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5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Por Período</t>
  </si>
  <si>
    <t xml:space="preserve">Tipo Dia Cálculo Juros</t>
  </si>
  <si>
    <t xml:space="preserve">Dias Corridos</t>
  </si>
  <si>
    <t xml:space="preserve">Forma Pagamento Parcelas</t>
  </si>
  <si>
    <t xml:space="preserve">Postecip</t>
  </si>
  <si>
    <t xml:space="preserve">Atributo Usuário 1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Data Fim Correção</t>
  </si>
  <si>
    <t xml:space="preserve">Residual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Juros</t>
  </si>
  <si>
    <t xml:space="preserve">no</t>
  </si>
  <si>
    <t xml:space="preserve">Pagamento</t>
  </si>
  <si>
    <t xml:space="preserve">Taxa Juros:</t>
  </si>
  <si>
    <t xml:space="preserve">Del Credere:</t>
  </si>
  <si>
    <t xml:space="preserve">/P</t>
  </si>
  <si>
    <t xml:space="preserve">Saldo
Inicial</t>
  </si>
  <si>
    <t xml:space="preserve">Encargos
Totais</t>
  </si>
  <si>
    <t xml:space="preserve">Encargos
Banco</t>
  </si>
  <si>
    <t xml:space="preserve">Del Credere</t>
  </si>
  <si>
    <t xml:space="preserve">Valor
Parcela</t>
  </si>
  <si>
    <t xml:space="preserve">Valor Principal</t>
  </si>
  <si>
    <t xml:space="preserve">Saldo 
Final</t>
  </si>
  <si>
    <t xml:space="preserve">Tipo</t>
  </si>
  <si>
    <t xml:space="preserve">Parcela</t>
  </si>
  <si>
    <t xml:space="preserve">Valor Parcela</t>
  </si>
  <si>
    <t xml:space="preserve">Valor Juros</t>
  </si>
  <si>
    <t xml:space="preserve">Correção Monetária</t>
  </si>
  <si>
    <t xml:space="preserve">Fator Financeiro Atualizado</t>
  </si>
  <si>
    <t xml:space="preserve">Taxa Pe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Del Credere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00000%"/>
    <numFmt numFmtId="167" formatCode="0%"/>
    <numFmt numFmtId="168" formatCode="0.0000%"/>
    <numFmt numFmtId="169" formatCode="0.00000000%"/>
    <numFmt numFmtId="170" formatCode="_(* #,##0.00_);_(* \(#,##0.00\);_(* \-??_);_(@_)"/>
    <numFmt numFmtId="171" formatCode="_(* #,##0.0000000000_);_(* \(#,##0.0000000000\);_(* \-??_);_(@_)"/>
    <numFmt numFmtId="172" formatCode="0.00%"/>
    <numFmt numFmtId="173" formatCode="[$-409]m/d/yyyy"/>
    <numFmt numFmtId="174" formatCode="_(* #,##0_);_(* \(#,##0\);_(* \-??_);_(@_)"/>
    <numFmt numFmtId="175" formatCode="&quot;R$&quot;#,##0.00_);[RED]&quot;(R$&quot;#,##0.00\)"/>
    <numFmt numFmtId="176" formatCode="_(* #,##0.000000000_);_(* \(#,##0.000000000\);_(* \-??_);_(@_)"/>
    <numFmt numFmtId="177" formatCode="0.0000000%"/>
    <numFmt numFmtId="178" formatCode="0.0000000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6.56"/>
    <col collapsed="false" customWidth="true" hidden="false" outlineLevel="0" max="4" min="3" style="0" width="10.85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0.008333333</v>
      </c>
      <c r="E1" s="4"/>
      <c r="F1" s="4"/>
      <c r="G1" s="5"/>
      <c r="H1" s="5"/>
    </row>
    <row r="2" customFormat="false" ht="12.75" hidden="false" customHeight="false" outlineLevel="0" collapsed="false">
      <c r="A2" s="6" t="s">
        <v>1</v>
      </c>
      <c r="B2" s="7" t="n">
        <v>0</v>
      </c>
      <c r="E2" s="4"/>
      <c r="F2" s="4"/>
      <c r="G2" s="8"/>
      <c r="H2" s="8"/>
    </row>
    <row r="3" customFormat="false" ht="12.75" hidden="false" customHeight="false" outlineLevel="0" collapsed="false">
      <c r="A3" s="6" t="s">
        <v>2</v>
      </c>
      <c r="B3" s="9" t="n">
        <v>0</v>
      </c>
      <c r="E3" s="10"/>
      <c r="F3" s="11"/>
      <c r="G3" s="8"/>
      <c r="H3" s="8"/>
    </row>
    <row r="4" customFormat="false" ht="12.75" hidden="false" customHeight="false" outlineLevel="0" collapsed="false">
      <c r="A4" s="6" t="s">
        <v>3</v>
      </c>
      <c r="B4" s="12" t="n">
        <v>0</v>
      </c>
      <c r="E4" s="13"/>
      <c r="F4" s="13"/>
      <c r="G4" s="8"/>
      <c r="H4" s="8"/>
    </row>
    <row r="5" customFormat="false" ht="12.75" hidden="false" customHeight="false" outlineLevel="0" collapsed="false">
      <c r="A5" s="6" t="s">
        <v>4</v>
      </c>
      <c r="B5" s="14" t="n">
        <v>0</v>
      </c>
      <c r="E5" s="13"/>
      <c r="F5" s="13"/>
      <c r="G5" s="8"/>
      <c r="H5" s="8"/>
    </row>
    <row r="6" customFormat="false" ht="12.75" hidden="false" customHeight="false" outlineLevel="0" collapsed="false">
      <c r="A6" s="6" t="s">
        <v>5</v>
      </c>
      <c r="B6" s="15" t="n">
        <v>0</v>
      </c>
      <c r="G6" s="16"/>
      <c r="H6" s="16"/>
    </row>
    <row r="7" customFormat="false" ht="12.75" hidden="false" customHeight="false" outlineLevel="0" collapsed="false">
      <c r="A7" s="6" t="s">
        <v>6</v>
      </c>
      <c r="B7" s="17" t="n">
        <v>9.99</v>
      </c>
    </row>
    <row r="8" customFormat="false" ht="12.75" hidden="false" customHeight="false" outlineLevel="0" collapsed="false">
      <c r="A8" s="6" t="s">
        <v>7</v>
      </c>
      <c r="B8" s="15" t="n">
        <v>1</v>
      </c>
    </row>
    <row r="9" customFormat="false" ht="12.75" hidden="false" customHeight="false" outlineLevel="0" collapsed="false">
      <c r="A9" s="6" t="s">
        <v>8</v>
      </c>
      <c r="B9" s="18" t="n">
        <v>30</v>
      </c>
    </row>
    <row r="10" customFormat="false" ht="12.75" hidden="false" customHeight="false" outlineLevel="0" collapsed="false">
      <c r="A10" s="6" t="s">
        <v>9</v>
      </c>
      <c r="B10" s="18" t="n">
        <v>30</v>
      </c>
    </row>
    <row r="11" customFormat="false" ht="12.75" hidden="false" customHeight="false" outlineLevel="0" collapsed="false">
      <c r="A11" s="6" t="s">
        <v>10</v>
      </c>
      <c r="B11" s="18" t="n">
        <v>19</v>
      </c>
    </row>
    <row r="12" customFormat="false" ht="12.75" hidden="false" customHeight="false" outlineLevel="0" collapsed="false">
      <c r="A12" s="6" t="s">
        <v>11</v>
      </c>
      <c r="B12" s="18" t="n">
        <v>12</v>
      </c>
    </row>
    <row r="13" customFormat="false" ht="12.75" hidden="false" customHeight="false" outlineLevel="0" collapsed="false">
      <c r="A13" s="6" t="s">
        <v>12</v>
      </c>
      <c r="B13" s="18" t="n">
        <v>1.042549827</v>
      </c>
    </row>
    <row r="14" customFormat="false" ht="12.75" hidden="false" customHeight="false" outlineLevel="0" collapsed="false">
      <c r="A14" s="6" t="s">
        <v>13</v>
      </c>
      <c r="B14" s="18" t="s">
        <v>14</v>
      </c>
    </row>
    <row r="15" customFormat="false" ht="12.75" hidden="false" customHeight="false" outlineLevel="0" collapsed="false">
      <c r="A15" s="6" t="s">
        <v>15</v>
      </c>
      <c r="B15" s="18" t="s">
        <v>16</v>
      </c>
    </row>
    <row r="16" customFormat="false" ht="12.75" hidden="false" customHeight="false" outlineLevel="0" collapsed="false">
      <c r="A16" s="6" t="s">
        <v>17</v>
      </c>
      <c r="B16" s="18" t="s">
        <v>18</v>
      </c>
    </row>
    <row r="17" customFormat="false" ht="12.75" hidden="false" customHeight="false" outlineLevel="0" collapsed="false">
      <c r="A17" s="6" t="s">
        <v>19</v>
      </c>
      <c r="B17" s="18"/>
    </row>
    <row r="18" customFormat="false" ht="12.75" hidden="false" customHeight="false" outlineLevel="0" collapsed="false">
      <c r="A18" s="6" t="s">
        <v>20</v>
      </c>
      <c r="B18" s="18"/>
    </row>
    <row r="19" customFormat="false" ht="12.75" hidden="false" customHeight="false" outlineLevel="0" collapsed="false">
      <c r="A19" s="6" t="s">
        <v>21</v>
      </c>
      <c r="B19" s="18"/>
    </row>
    <row r="20" customFormat="false" ht="12.75" hidden="false" customHeight="false" outlineLevel="0" collapsed="false">
      <c r="A20" s="6" t="s">
        <v>22</v>
      </c>
      <c r="B20" s="18"/>
    </row>
    <row r="21" customFormat="false" ht="12.75" hidden="false" customHeight="false" outlineLevel="0" collapsed="false">
      <c r="A21" s="6" t="s">
        <v>23</v>
      </c>
      <c r="B21" s="18"/>
    </row>
    <row r="22" customFormat="false" ht="12.75" hidden="false" customHeight="false" outlineLevel="0" collapsed="false">
      <c r="A22" s="6" t="s">
        <v>24</v>
      </c>
      <c r="B22" s="14" t="n">
        <v>10777.38</v>
      </c>
    </row>
    <row r="23" customFormat="false" ht="12.75" hidden="false" customHeight="false" outlineLevel="0" collapsed="false">
      <c r="A23" s="6" t="s">
        <v>25</v>
      </c>
      <c r="B23" s="14" t="n">
        <v>10431.11</v>
      </c>
    </row>
    <row r="24" customFormat="false" ht="12.75" hidden="false" customHeight="false" outlineLevel="0" collapsed="false">
      <c r="A24" s="6" t="s">
        <v>26</v>
      </c>
      <c r="B24" s="19" t="n">
        <v>37204</v>
      </c>
    </row>
    <row r="25" customFormat="false" ht="12.75" hidden="false" customHeight="false" outlineLevel="0" collapsed="false">
      <c r="A25" s="6" t="s">
        <v>27</v>
      </c>
      <c r="B25" s="19" t="n">
        <v>37234</v>
      </c>
    </row>
    <row r="26" customFormat="false" ht="13.5" hidden="false" customHeight="false" outlineLevel="0" collapsed="false">
      <c r="A26" s="20" t="s">
        <v>28</v>
      </c>
      <c r="B26" s="21" t="n">
        <v>0</v>
      </c>
    </row>
    <row r="27" customFormat="false" ht="12.7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22" t="s">
        <v>29</v>
      </c>
      <c r="B29" s="22"/>
      <c r="C29" s="22"/>
      <c r="D29" s="22"/>
      <c r="E29" s="22"/>
      <c r="F29" s="22"/>
    </row>
    <row r="30" customFormat="false" ht="13.5" hidden="false" customHeight="false" outlineLevel="0" collapsed="false">
      <c r="A30" s="23" t="s">
        <v>30</v>
      </c>
      <c r="B30" s="22" t="s">
        <v>31</v>
      </c>
      <c r="C30" s="22" t="s">
        <v>32</v>
      </c>
      <c r="D30" s="22" t="s">
        <v>33</v>
      </c>
      <c r="E30" s="22" t="s">
        <v>34</v>
      </c>
      <c r="F30" s="22" t="s">
        <v>35</v>
      </c>
    </row>
    <row r="31" customFormat="false" ht="12.75" hidden="false" customHeight="false" outlineLevel="0" collapsed="false">
      <c r="A31" s="24" t="s">
        <v>36</v>
      </c>
      <c r="B31" s="25" t="n">
        <v>1</v>
      </c>
      <c r="C31" s="26" t="n">
        <v>36922</v>
      </c>
      <c r="D31" s="25" t="n">
        <v>4627.2</v>
      </c>
      <c r="E31" s="27" t="s">
        <v>37</v>
      </c>
      <c r="F31" s="28" t="n">
        <v>4627.2</v>
      </c>
    </row>
    <row r="32" customFormat="false" ht="12.75" hidden="false" customHeight="false" outlineLevel="0" collapsed="false">
      <c r="A32" s="29" t="s">
        <v>38</v>
      </c>
      <c r="B32" s="30" t="n">
        <v>1</v>
      </c>
      <c r="C32" s="26" t="n">
        <v>36922</v>
      </c>
      <c r="D32" s="30" t="n">
        <v>0</v>
      </c>
      <c r="E32" s="30" t="s">
        <v>39</v>
      </c>
      <c r="F32" s="18" t="n">
        <v>0</v>
      </c>
    </row>
    <row r="33" customFormat="false" ht="12.75" hidden="false" customHeight="false" outlineLevel="0" collapsed="false">
      <c r="A33" s="29" t="s">
        <v>40</v>
      </c>
      <c r="B33" s="30" t="n">
        <v>2</v>
      </c>
      <c r="C33" s="26" t="n">
        <v>36952</v>
      </c>
      <c r="D33" s="30" t="n">
        <v>0</v>
      </c>
      <c r="E33" s="30" t="s">
        <v>39</v>
      </c>
      <c r="F33" s="18" t="n">
        <v>0</v>
      </c>
    </row>
    <row r="34" customFormat="false" ht="12.75" hidden="false" customHeight="false" outlineLevel="0" collapsed="false">
      <c r="A34" s="29" t="s">
        <v>40</v>
      </c>
      <c r="B34" s="30" t="n">
        <v>3</v>
      </c>
      <c r="C34" s="26" t="n">
        <v>36982</v>
      </c>
      <c r="D34" s="30" t="n">
        <v>0</v>
      </c>
      <c r="E34" s="30" t="s">
        <v>39</v>
      </c>
      <c r="F34" s="18" t="n">
        <v>0</v>
      </c>
    </row>
    <row r="35" customFormat="false" ht="12.75" hidden="false" customHeight="false" outlineLevel="0" collapsed="false">
      <c r="A35" s="29" t="s">
        <v>40</v>
      </c>
      <c r="B35" s="30" t="n">
        <v>4</v>
      </c>
      <c r="C35" s="26" t="n">
        <v>37012</v>
      </c>
      <c r="D35" s="30" t="n">
        <v>0</v>
      </c>
      <c r="E35" s="30" t="s">
        <v>39</v>
      </c>
      <c r="F35" s="18" t="n">
        <v>0</v>
      </c>
    </row>
    <row r="36" customFormat="false" ht="12.75" hidden="false" customHeight="false" outlineLevel="0" collapsed="false">
      <c r="A36" s="29" t="s">
        <v>40</v>
      </c>
      <c r="B36" s="30" t="n">
        <v>5</v>
      </c>
      <c r="C36" s="26" t="n">
        <v>37042</v>
      </c>
      <c r="D36" s="30" t="n">
        <v>0</v>
      </c>
      <c r="E36" s="30" t="s">
        <v>39</v>
      </c>
      <c r="F36" s="18" t="n">
        <v>0</v>
      </c>
    </row>
    <row r="37" customFormat="false" ht="12.75" hidden="false" customHeight="false" outlineLevel="0" collapsed="false">
      <c r="A37" s="29" t="s">
        <v>40</v>
      </c>
      <c r="B37" s="30" t="n">
        <v>6</v>
      </c>
      <c r="C37" s="26" t="n">
        <v>37072</v>
      </c>
      <c r="D37" s="30" t="n">
        <v>0</v>
      </c>
      <c r="E37" s="30" t="s">
        <v>39</v>
      </c>
      <c r="F37" s="18" t="n">
        <v>0</v>
      </c>
    </row>
    <row r="38" customFormat="false" ht="12.75" hidden="false" customHeight="false" outlineLevel="0" collapsed="false">
      <c r="A38" s="29" t="s">
        <v>40</v>
      </c>
      <c r="B38" s="30" t="n">
        <v>7</v>
      </c>
      <c r="C38" s="26" t="n">
        <v>37102</v>
      </c>
      <c r="D38" s="30" t="n">
        <v>0</v>
      </c>
      <c r="E38" s="30" t="s">
        <v>39</v>
      </c>
      <c r="F38" s="18" t="n">
        <v>0</v>
      </c>
    </row>
    <row r="39" customFormat="false" ht="12.75" hidden="false" customHeight="false" outlineLevel="0" collapsed="false">
      <c r="A39" s="29" t="s">
        <v>40</v>
      </c>
      <c r="B39" s="30" t="n">
        <v>8</v>
      </c>
      <c r="C39" s="26" t="n">
        <v>37132</v>
      </c>
      <c r="D39" s="30" t="n">
        <v>0</v>
      </c>
      <c r="E39" s="30" t="s">
        <v>39</v>
      </c>
      <c r="F39" s="18" t="n">
        <v>0</v>
      </c>
    </row>
    <row r="40" customFormat="false" ht="12.75" hidden="false" customHeight="false" outlineLevel="0" collapsed="false">
      <c r="A40" s="29" t="s">
        <v>40</v>
      </c>
      <c r="B40" s="30" t="n">
        <v>9</v>
      </c>
      <c r="C40" s="26" t="n">
        <v>37162</v>
      </c>
      <c r="D40" s="30" t="n">
        <v>0</v>
      </c>
      <c r="E40" s="30" t="s">
        <v>39</v>
      </c>
      <c r="F40" s="18" t="n">
        <v>0</v>
      </c>
    </row>
    <row r="41" customFormat="false" ht="12.75" hidden="false" customHeight="false" outlineLevel="0" collapsed="false">
      <c r="A41" s="29" t="s">
        <v>40</v>
      </c>
      <c r="B41" s="30" t="n">
        <v>10</v>
      </c>
      <c r="C41" s="26" t="n">
        <v>37192</v>
      </c>
      <c r="D41" s="30" t="n">
        <v>0</v>
      </c>
      <c r="E41" s="30" t="s">
        <v>39</v>
      </c>
      <c r="F41" s="18" t="n">
        <v>0</v>
      </c>
    </row>
    <row r="42" customFormat="false" ht="12.75" hidden="false" customHeight="false" outlineLevel="0" collapsed="false">
      <c r="A42" s="29" t="s">
        <v>40</v>
      </c>
      <c r="B42" s="30" t="n">
        <v>11</v>
      </c>
      <c r="C42" s="26" t="n">
        <v>37222</v>
      </c>
      <c r="D42" s="30" t="n">
        <v>0</v>
      </c>
      <c r="E42" s="30" t="s">
        <v>39</v>
      </c>
      <c r="F42" s="18" t="n">
        <v>0</v>
      </c>
    </row>
    <row r="43" customFormat="false" ht="12.75" hidden="false" customHeight="false" outlineLevel="0" collapsed="false">
      <c r="A43" s="29" t="s">
        <v>40</v>
      </c>
      <c r="B43" s="30" t="n">
        <v>12</v>
      </c>
      <c r="C43" s="26" t="n">
        <v>37252</v>
      </c>
      <c r="D43" s="30" t="n">
        <v>0</v>
      </c>
      <c r="E43" s="30" t="s">
        <v>39</v>
      </c>
      <c r="F43" s="18" t="n">
        <v>0</v>
      </c>
    </row>
    <row r="44" customFormat="false" ht="12.75" hidden="false" customHeight="false" outlineLevel="0" collapsed="false">
      <c r="A44" s="29" t="s">
        <v>40</v>
      </c>
      <c r="B44" s="30" t="n">
        <v>14</v>
      </c>
      <c r="C44" s="26" t="n">
        <v>37462</v>
      </c>
      <c r="D44" s="30" t="n">
        <v>0</v>
      </c>
      <c r="E44" s="30" t="s">
        <v>39</v>
      </c>
      <c r="F44" s="18" t="n">
        <v>0</v>
      </c>
    </row>
    <row r="45" customFormat="false" ht="12.75" hidden="false" customHeight="false" outlineLevel="0" collapsed="false">
      <c r="A45" s="29" t="s">
        <v>40</v>
      </c>
      <c r="B45" s="30" t="n">
        <v>15</v>
      </c>
      <c r="C45" s="26" t="n">
        <v>37492</v>
      </c>
      <c r="D45" s="30" t="n">
        <v>0</v>
      </c>
      <c r="E45" s="30" t="s">
        <v>39</v>
      </c>
      <c r="F45" s="18" t="n">
        <v>0</v>
      </c>
    </row>
    <row r="46" customFormat="false" ht="12.75" hidden="false" customHeight="false" outlineLevel="0" collapsed="false">
      <c r="A46" s="29" t="s">
        <v>40</v>
      </c>
      <c r="B46" s="30" t="n">
        <v>16</v>
      </c>
      <c r="C46" s="26" t="n">
        <v>37522</v>
      </c>
      <c r="D46" s="30" t="n">
        <v>0</v>
      </c>
      <c r="E46" s="30" t="s">
        <v>39</v>
      </c>
      <c r="F46" s="18" t="n">
        <v>0</v>
      </c>
    </row>
    <row r="47" customFormat="false" ht="12.75" hidden="false" customHeight="false" outlineLevel="0" collapsed="false">
      <c r="A47" s="29" t="s">
        <v>40</v>
      </c>
      <c r="B47" s="30" t="n">
        <v>17</v>
      </c>
      <c r="C47" s="26" t="n">
        <v>37552</v>
      </c>
      <c r="D47" s="30" t="n">
        <v>0</v>
      </c>
      <c r="E47" s="30" t="s">
        <v>39</v>
      </c>
      <c r="F47" s="18" t="n">
        <v>0</v>
      </c>
    </row>
    <row r="48" customFormat="false" ht="12.75" hidden="false" customHeight="false" outlineLevel="0" collapsed="false">
      <c r="A48" s="29" t="s">
        <v>40</v>
      </c>
      <c r="B48" s="30" t="n">
        <v>18</v>
      </c>
      <c r="C48" s="26" t="n">
        <v>37582</v>
      </c>
      <c r="D48" s="30" t="n">
        <v>0</v>
      </c>
      <c r="E48" s="30" t="s">
        <v>39</v>
      </c>
      <c r="F48" s="18" t="n">
        <v>0</v>
      </c>
    </row>
    <row r="49" customFormat="false" ht="12.75" hidden="false" customHeight="false" outlineLevel="0" collapsed="false">
      <c r="A49" s="29" t="s">
        <v>40</v>
      </c>
      <c r="B49" s="30" t="n">
        <v>19</v>
      </c>
      <c r="C49" s="26" t="n">
        <v>37612</v>
      </c>
      <c r="D49" s="30" t="n">
        <v>0</v>
      </c>
      <c r="E49" s="30" t="s">
        <v>39</v>
      </c>
      <c r="F49" s="18" t="n">
        <v>0</v>
      </c>
    </row>
    <row r="50" customFormat="false" ht="12.75" hidden="false" customHeight="false" outlineLevel="0" collapsed="false">
      <c r="A50" s="29" t="s">
        <v>40</v>
      </c>
      <c r="B50" s="30" t="n">
        <v>20</v>
      </c>
      <c r="C50" s="26" t="n">
        <v>37642</v>
      </c>
      <c r="D50" s="30" t="n">
        <v>0</v>
      </c>
      <c r="E50" s="30" t="s">
        <v>39</v>
      </c>
      <c r="F50" s="18" t="n">
        <v>0</v>
      </c>
    </row>
    <row r="51" customFormat="false" ht="12.75" hidden="false" customHeight="false" outlineLevel="0" collapsed="false">
      <c r="A51" s="29" t="s">
        <v>40</v>
      </c>
      <c r="B51" s="30" t="n">
        <v>21</v>
      </c>
      <c r="C51" s="26" t="n">
        <v>37672</v>
      </c>
      <c r="D51" s="30" t="n">
        <v>0</v>
      </c>
      <c r="E51" s="30" t="s">
        <v>39</v>
      </c>
      <c r="F51" s="18" t="n">
        <v>0</v>
      </c>
    </row>
    <row r="52" customFormat="false" ht="12.75" hidden="false" customHeight="false" outlineLevel="0" collapsed="false">
      <c r="A52" s="29" t="s">
        <v>40</v>
      </c>
      <c r="B52" s="30" t="n">
        <v>21</v>
      </c>
      <c r="C52" s="26" t="n">
        <v>37522</v>
      </c>
      <c r="D52" s="30" t="n">
        <v>0</v>
      </c>
      <c r="E52" s="30" t="s">
        <v>39</v>
      </c>
      <c r="F52" s="18" t="n">
        <v>0</v>
      </c>
    </row>
    <row r="53" customFormat="false" ht="12.75" hidden="false" customHeight="false" outlineLevel="0" collapsed="false">
      <c r="A53" s="29" t="s">
        <v>40</v>
      </c>
      <c r="B53" s="30" t="n">
        <v>22</v>
      </c>
      <c r="C53" s="26" t="n">
        <v>37349</v>
      </c>
      <c r="D53" s="30" t="n">
        <v>0</v>
      </c>
      <c r="E53" s="30" t="s">
        <v>39</v>
      </c>
      <c r="F53" s="18"/>
    </row>
    <row r="54" customFormat="false" ht="12.75" hidden="false" customHeight="false" outlineLevel="0" collapsed="false">
      <c r="A54" s="29" t="s">
        <v>40</v>
      </c>
      <c r="B54" s="30" t="n">
        <v>23</v>
      </c>
      <c r="C54" s="26" t="n">
        <v>37379</v>
      </c>
      <c r="D54" s="30" t="n">
        <v>0</v>
      </c>
      <c r="E54" s="30" t="s">
        <v>39</v>
      </c>
      <c r="F54" s="18"/>
    </row>
    <row r="55" customFormat="false" ht="12.75" hidden="false" customHeight="false" outlineLevel="0" collapsed="false">
      <c r="A55" s="29" t="s">
        <v>40</v>
      </c>
      <c r="B55" s="30" t="n">
        <v>24</v>
      </c>
      <c r="C55" s="31" t="n">
        <v>37409</v>
      </c>
      <c r="D55" s="30" t="n">
        <v>0</v>
      </c>
      <c r="E55" s="30" t="s">
        <v>39</v>
      </c>
      <c r="F55" s="18"/>
    </row>
    <row r="56" customFormat="false" ht="12.75" hidden="false" customHeight="false" outlineLevel="0" collapsed="false">
      <c r="A56" s="29"/>
      <c r="B56" s="30"/>
      <c r="C56" s="31"/>
      <c r="D56" s="30"/>
      <c r="E56" s="30"/>
      <c r="F56" s="18"/>
    </row>
    <row r="57" customFormat="false" ht="12.75" hidden="false" customHeight="false" outlineLevel="0" collapsed="false">
      <c r="A57" s="29"/>
      <c r="B57" s="30"/>
      <c r="C57" s="31"/>
      <c r="D57" s="30"/>
      <c r="E57" s="30"/>
      <c r="F57" s="18"/>
    </row>
    <row r="58" customFormat="false" ht="12.75" hidden="false" customHeight="false" outlineLevel="0" collapsed="false">
      <c r="A58" s="29"/>
      <c r="B58" s="30"/>
      <c r="C58" s="31"/>
      <c r="D58" s="30"/>
      <c r="E58" s="30"/>
      <c r="F58" s="18"/>
    </row>
    <row r="59" customFormat="false" ht="12.75" hidden="false" customHeight="false" outlineLevel="0" collapsed="false">
      <c r="A59" s="29"/>
      <c r="B59" s="30"/>
      <c r="C59" s="31"/>
      <c r="D59" s="30"/>
      <c r="E59" s="30"/>
      <c r="F59" s="18"/>
    </row>
    <row r="60" customFormat="false" ht="12.75" hidden="false" customHeight="false" outlineLevel="0" collapsed="false">
      <c r="A60" s="29"/>
      <c r="B60" s="30"/>
      <c r="C60" s="31"/>
      <c r="D60" s="30"/>
      <c r="E60" s="30"/>
      <c r="F60" s="18"/>
    </row>
    <row r="61" customFormat="false" ht="12.75" hidden="false" customHeight="false" outlineLevel="0" collapsed="false">
      <c r="A61" s="29"/>
      <c r="B61" s="30"/>
      <c r="C61" s="31"/>
      <c r="D61" s="30"/>
      <c r="E61" s="30"/>
      <c r="F61" s="18"/>
    </row>
    <row r="62" customFormat="false" ht="12.75" hidden="false" customHeight="false" outlineLevel="0" collapsed="false">
      <c r="A62" s="29"/>
      <c r="B62" s="30"/>
      <c r="C62" s="31"/>
      <c r="D62" s="30"/>
      <c r="E62" s="30"/>
      <c r="F62" s="18"/>
    </row>
    <row r="63" customFormat="false" ht="12.75" hidden="false" customHeight="false" outlineLevel="0" collapsed="false">
      <c r="A63" s="29"/>
      <c r="B63" s="30"/>
      <c r="C63" s="31"/>
      <c r="D63" s="30"/>
      <c r="E63" s="30"/>
      <c r="F63" s="18"/>
    </row>
    <row r="64" customFormat="false" ht="12.75" hidden="false" customHeight="false" outlineLevel="0" collapsed="false">
      <c r="A64" s="29"/>
      <c r="B64" s="30"/>
      <c r="C64" s="31"/>
      <c r="D64" s="30"/>
      <c r="E64" s="30"/>
      <c r="F64" s="18"/>
    </row>
    <row r="65" customFormat="false" ht="12.75" hidden="false" customHeight="false" outlineLevel="0" collapsed="false">
      <c r="A65" s="29"/>
      <c r="B65" s="30"/>
      <c r="C65" s="31"/>
      <c r="D65" s="30"/>
      <c r="E65" s="30"/>
      <c r="F65" s="18"/>
    </row>
    <row r="66" customFormat="false" ht="12.75" hidden="false" customHeight="false" outlineLevel="0" collapsed="false">
      <c r="A66" s="29"/>
      <c r="B66" s="30"/>
      <c r="C66" s="31"/>
      <c r="D66" s="30"/>
      <c r="E66" s="30"/>
      <c r="F66" s="18"/>
    </row>
    <row r="67" customFormat="false" ht="12.75" hidden="false" customHeight="false" outlineLevel="0" collapsed="false">
      <c r="A67" s="29"/>
      <c r="B67" s="30"/>
      <c r="C67" s="31"/>
      <c r="D67" s="30"/>
      <c r="E67" s="30"/>
      <c r="F67" s="18"/>
    </row>
    <row r="68" customFormat="false" ht="12.75" hidden="false" customHeight="false" outlineLevel="0" collapsed="false">
      <c r="A68" s="29"/>
      <c r="B68" s="30"/>
      <c r="C68" s="31"/>
      <c r="D68" s="30"/>
      <c r="E68" s="30"/>
      <c r="F68" s="18"/>
    </row>
    <row r="69" customFormat="false" ht="12.75" hidden="false" customHeight="false" outlineLevel="0" collapsed="false">
      <c r="A69" s="29"/>
      <c r="B69" s="30"/>
      <c r="C69" s="31"/>
      <c r="D69" s="30"/>
      <c r="E69" s="30"/>
      <c r="F69" s="18"/>
    </row>
    <row r="70" customFormat="false" ht="12.75" hidden="false" customHeight="false" outlineLevel="0" collapsed="false">
      <c r="A70" s="29"/>
      <c r="B70" s="30"/>
      <c r="C70" s="31"/>
      <c r="D70" s="30"/>
      <c r="E70" s="30"/>
      <c r="F70" s="18"/>
    </row>
    <row r="71" customFormat="false" ht="12.75" hidden="false" customHeight="false" outlineLevel="0" collapsed="false">
      <c r="A71" s="29"/>
      <c r="B71" s="30"/>
      <c r="C71" s="31"/>
      <c r="D71" s="30"/>
      <c r="E71" s="30"/>
      <c r="F71" s="18"/>
    </row>
    <row r="72" customFormat="false" ht="12.75" hidden="false" customHeight="false" outlineLevel="0" collapsed="false">
      <c r="A72" s="29"/>
      <c r="B72" s="30"/>
      <c r="C72" s="31"/>
      <c r="D72" s="30"/>
      <c r="E72" s="30"/>
      <c r="F72" s="18"/>
    </row>
    <row r="73" customFormat="false" ht="12.75" hidden="false" customHeight="false" outlineLevel="0" collapsed="false">
      <c r="A73" s="29"/>
      <c r="B73" s="30"/>
      <c r="C73" s="31"/>
      <c r="D73" s="30"/>
      <c r="E73" s="30"/>
      <c r="F73" s="18"/>
    </row>
    <row r="74" customFormat="false" ht="12.75" hidden="false" customHeight="false" outlineLevel="0" collapsed="false">
      <c r="A74" s="29"/>
      <c r="B74" s="30"/>
      <c r="C74" s="31"/>
      <c r="D74" s="30"/>
      <c r="E74" s="30"/>
      <c r="F74" s="18"/>
    </row>
    <row r="75" customFormat="false" ht="12.75" hidden="false" customHeight="false" outlineLevel="0" collapsed="false">
      <c r="A75" s="29"/>
      <c r="B75" s="30"/>
      <c r="C75" s="31"/>
      <c r="D75" s="30"/>
      <c r="E75" s="30"/>
      <c r="F75" s="18"/>
    </row>
    <row r="76" customFormat="false" ht="12.75" hidden="false" customHeight="false" outlineLevel="0" collapsed="false">
      <c r="A76" s="29"/>
      <c r="B76" s="30"/>
      <c r="C76" s="31"/>
      <c r="D76" s="30"/>
      <c r="E76" s="30"/>
      <c r="F76" s="18"/>
    </row>
    <row r="77" customFormat="false" ht="12.75" hidden="false" customHeight="false" outlineLevel="0" collapsed="false">
      <c r="A77" s="29"/>
      <c r="B77" s="30"/>
      <c r="C77" s="31"/>
      <c r="D77" s="30"/>
      <c r="E77" s="30"/>
      <c r="F77" s="18"/>
    </row>
    <row r="78" customFormat="false" ht="12.75" hidden="false" customHeight="false" outlineLevel="0" collapsed="false">
      <c r="A78" s="29"/>
      <c r="B78" s="30"/>
      <c r="C78" s="31"/>
      <c r="D78" s="30"/>
      <c r="E78" s="30"/>
      <c r="F78" s="18"/>
    </row>
    <row r="79" customFormat="false" ht="12.75" hidden="false" customHeight="false" outlineLevel="0" collapsed="false">
      <c r="A79" s="29"/>
      <c r="B79" s="30"/>
      <c r="C79" s="31"/>
      <c r="D79" s="30"/>
      <c r="E79" s="30"/>
      <c r="F79" s="18"/>
    </row>
    <row r="80" customFormat="false" ht="12.75" hidden="false" customHeight="false" outlineLevel="0" collapsed="false">
      <c r="A80" s="29"/>
      <c r="B80" s="30"/>
      <c r="C80" s="31"/>
      <c r="D80" s="30"/>
      <c r="E80" s="30"/>
      <c r="F80" s="18"/>
    </row>
    <row r="81" customFormat="false" ht="12.75" hidden="false" customHeight="false" outlineLevel="0" collapsed="false">
      <c r="A81" s="29"/>
      <c r="B81" s="30"/>
      <c r="C81" s="31"/>
      <c r="D81" s="30"/>
      <c r="E81" s="30"/>
      <c r="F81" s="18"/>
    </row>
    <row r="82" customFormat="false" ht="12.75" hidden="false" customHeight="false" outlineLevel="0" collapsed="false">
      <c r="A82" s="29"/>
      <c r="B82" s="30"/>
      <c r="C82" s="31"/>
      <c r="D82" s="30"/>
      <c r="E82" s="30"/>
      <c r="F82" s="18"/>
    </row>
    <row r="83" customFormat="false" ht="12.75" hidden="false" customHeight="false" outlineLevel="0" collapsed="false">
      <c r="A83" s="29"/>
      <c r="B83" s="30"/>
      <c r="C83" s="31"/>
      <c r="D83" s="30"/>
      <c r="E83" s="30"/>
      <c r="F83" s="18"/>
    </row>
    <row r="84" customFormat="false" ht="12.75" hidden="false" customHeight="false" outlineLevel="0" collapsed="false">
      <c r="A84" s="29"/>
      <c r="B84" s="30"/>
      <c r="C84" s="31"/>
      <c r="D84" s="30"/>
      <c r="E84" s="30"/>
      <c r="F84" s="18"/>
    </row>
    <row r="85" customFormat="false" ht="12.75" hidden="false" customHeight="false" outlineLevel="0" collapsed="false">
      <c r="A85" s="29"/>
      <c r="B85" s="30"/>
      <c r="C85" s="31"/>
      <c r="D85" s="30"/>
      <c r="E85" s="30"/>
      <c r="F85" s="18"/>
    </row>
    <row r="86" customFormat="false" ht="12.75" hidden="false" customHeight="false" outlineLevel="0" collapsed="false">
      <c r="A86" s="29"/>
      <c r="B86" s="30"/>
      <c r="C86" s="31"/>
      <c r="D86" s="30"/>
      <c r="E86" s="30"/>
      <c r="F86" s="18"/>
    </row>
    <row r="87" customFormat="false" ht="12.75" hidden="false" customHeight="false" outlineLevel="0" collapsed="false">
      <c r="A87" s="29"/>
      <c r="B87" s="30"/>
      <c r="C87" s="31"/>
      <c r="D87" s="30"/>
      <c r="E87" s="30"/>
      <c r="F87" s="18"/>
    </row>
    <row r="88" customFormat="false" ht="12.75" hidden="false" customHeight="false" outlineLevel="0" collapsed="false">
      <c r="A88" s="29"/>
      <c r="B88" s="30"/>
      <c r="C88" s="31"/>
      <c r="D88" s="30"/>
      <c r="E88" s="30"/>
      <c r="F88" s="18"/>
    </row>
    <row r="89" customFormat="false" ht="12.75" hidden="false" customHeight="false" outlineLevel="0" collapsed="false">
      <c r="A89" s="29"/>
      <c r="B89" s="30"/>
      <c r="C89" s="31"/>
      <c r="D89" s="30"/>
      <c r="E89" s="30"/>
      <c r="F89" s="18"/>
    </row>
    <row r="90" customFormat="false" ht="12.75" hidden="false" customHeight="false" outlineLevel="0" collapsed="false">
      <c r="A90" s="29"/>
      <c r="B90" s="30"/>
      <c r="C90" s="31"/>
      <c r="D90" s="30"/>
      <c r="E90" s="30"/>
      <c r="F90" s="18"/>
    </row>
    <row r="91" customFormat="false" ht="12.75" hidden="false" customHeight="false" outlineLevel="0" collapsed="false">
      <c r="A91" s="29"/>
      <c r="B91" s="30"/>
      <c r="C91" s="31"/>
      <c r="D91" s="30"/>
      <c r="E91" s="30"/>
      <c r="F91" s="18"/>
    </row>
    <row r="92" customFormat="false" ht="12.75" hidden="false" customHeight="false" outlineLevel="0" collapsed="false">
      <c r="A92" s="29"/>
      <c r="B92" s="30"/>
      <c r="C92" s="31"/>
      <c r="D92" s="30"/>
      <c r="E92" s="30"/>
      <c r="F92" s="18"/>
    </row>
    <row r="93" customFormat="false" ht="12.75" hidden="false" customHeight="false" outlineLevel="0" collapsed="false">
      <c r="A93" s="29"/>
      <c r="B93" s="30"/>
      <c r="C93" s="31"/>
      <c r="D93" s="30"/>
      <c r="E93" s="30"/>
      <c r="F93" s="18"/>
    </row>
    <row r="94" customFormat="false" ht="12.75" hidden="false" customHeight="false" outlineLevel="0" collapsed="false">
      <c r="A94" s="29"/>
      <c r="B94" s="30"/>
      <c r="C94" s="31"/>
      <c r="D94" s="30"/>
      <c r="E94" s="30"/>
      <c r="F94" s="18"/>
    </row>
    <row r="95" customFormat="false" ht="12.75" hidden="false" customHeight="false" outlineLevel="0" collapsed="false">
      <c r="A95" s="29"/>
      <c r="B95" s="30"/>
      <c r="C95" s="31"/>
      <c r="D95" s="30"/>
      <c r="E95" s="30"/>
      <c r="F95" s="18"/>
    </row>
    <row r="96" customFormat="false" ht="12.75" hidden="false" customHeight="false" outlineLevel="0" collapsed="false">
      <c r="A96" s="29"/>
      <c r="B96" s="30"/>
      <c r="C96" s="31"/>
      <c r="D96" s="30"/>
      <c r="E96" s="30"/>
      <c r="F96" s="18"/>
    </row>
    <row r="97" customFormat="false" ht="12.75" hidden="false" customHeight="false" outlineLevel="0" collapsed="false">
      <c r="A97" s="29"/>
      <c r="B97" s="30"/>
      <c r="C97" s="31"/>
      <c r="D97" s="30"/>
      <c r="E97" s="30"/>
      <c r="F97" s="18"/>
    </row>
    <row r="98" customFormat="false" ht="12.75" hidden="false" customHeight="false" outlineLevel="0" collapsed="false">
      <c r="A98" s="29"/>
      <c r="B98" s="30"/>
      <c r="C98" s="31"/>
      <c r="D98" s="30"/>
      <c r="E98" s="30"/>
      <c r="F98" s="18"/>
    </row>
    <row r="99" customFormat="false" ht="12.75" hidden="false" customHeight="false" outlineLevel="0" collapsed="false">
      <c r="A99" s="29"/>
      <c r="B99" s="30"/>
      <c r="C99" s="31"/>
      <c r="D99" s="30"/>
      <c r="E99" s="30"/>
      <c r="F99" s="18"/>
    </row>
    <row r="100" customFormat="false" ht="12.75" hidden="false" customHeight="false" outlineLevel="0" collapsed="false">
      <c r="A100" s="29"/>
      <c r="B100" s="30"/>
      <c r="C100" s="31"/>
      <c r="D100" s="30"/>
      <c r="E100" s="30"/>
      <c r="F100" s="18"/>
    </row>
    <row r="101" customFormat="false" ht="12.75" hidden="false" customHeight="false" outlineLevel="0" collapsed="false">
      <c r="A101" s="29"/>
      <c r="B101" s="30"/>
      <c r="C101" s="31"/>
      <c r="D101" s="30"/>
      <c r="E101" s="30"/>
      <c r="F101" s="18"/>
    </row>
    <row r="102" customFormat="false" ht="12.75" hidden="false" customHeight="false" outlineLevel="0" collapsed="false">
      <c r="A102" s="29"/>
      <c r="B102" s="30"/>
      <c r="C102" s="31"/>
      <c r="D102" s="30"/>
      <c r="E102" s="30"/>
      <c r="F102" s="18"/>
    </row>
    <row r="103" customFormat="false" ht="12.75" hidden="false" customHeight="false" outlineLevel="0" collapsed="false">
      <c r="A103" s="29"/>
      <c r="B103" s="30"/>
      <c r="C103" s="31"/>
      <c r="D103" s="30"/>
      <c r="E103" s="30"/>
      <c r="F103" s="18"/>
    </row>
    <row r="104" customFormat="false" ht="12.75" hidden="false" customHeight="false" outlineLevel="0" collapsed="false">
      <c r="A104" s="29"/>
      <c r="B104" s="30"/>
      <c r="C104" s="31"/>
      <c r="D104" s="30"/>
      <c r="E104" s="30"/>
      <c r="F104" s="18"/>
    </row>
    <row r="105" customFormat="false" ht="12.75" hidden="false" customHeight="false" outlineLevel="0" collapsed="false">
      <c r="A105" s="29"/>
      <c r="B105" s="30"/>
      <c r="C105" s="31"/>
      <c r="D105" s="30"/>
      <c r="E105" s="30"/>
      <c r="F105" s="18"/>
    </row>
    <row r="106" customFormat="false" ht="12.75" hidden="false" customHeight="false" outlineLevel="0" collapsed="false">
      <c r="A106" s="29"/>
      <c r="B106" s="30"/>
      <c r="C106" s="31"/>
      <c r="D106" s="30"/>
      <c r="E106" s="30"/>
      <c r="F106" s="18"/>
    </row>
    <row r="107" customFormat="false" ht="12.75" hidden="false" customHeight="false" outlineLevel="0" collapsed="false">
      <c r="A107" s="29"/>
      <c r="B107" s="30"/>
      <c r="C107" s="31"/>
      <c r="D107" s="30"/>
      <c r="E107" s="30"/>
      <c r="F107" s="18"/>
    </row>
    <row r="108" customFormat="false" ht="12.75" hidden="false" customHeight="false" outlineLevel="0" collapsed="false">
      <c r="A108" s="29"/>
      <c r="B108" s="30"/>
      <c r="C108" s="31"/>
      <c r="D108" s="30"/>
      <c r="E108" s="30"/>
      <c r="F108" s="18"/>
    </row>
    <row r="109" customFormat="false" ht="12.75" hidden="false" customHeight="false" outlineLevel="0" collapsed="false">
      <c r="A109" s="29"/>
      <c r="B109" s="30"/>
      <c r="C109" s="31"/>
      <c r="D109" s="30"/>
      <c r="E109" s="30"/>
      <c r="F109" s="18"/>
    </row>
    <row r="110" customFormat="false" ht="12.75" hidden="false" customHeight="false" outlineLevel="0" collapsed="false">
      <c r="A110" s="29"/>
      <c r="B110" s="30"/>
      <c r="C110" s="31"/>
      <c r="D110" s="30"/>
      <c r="E110" s="30"/>
      <c r="F110" s="18"/>
    </row>
    <row r="111" customFormat="false" ht="12.75" hidden="false" customHeight="false" outlineLevel="0" collapsed="false">
      <c r="A111" s="29"/>
      <c r="B111" s="30"/>
      <c r="C111" s="31"/>
      <c r="D111" s="30"/>
      <c r="E111" s="30"/>
      <c r="F111" s="18"/>
    </row>
    <row r="112" customFormat="false" ht="12.75" hidden="false" customHeight="false" outlineLevel="0" collapsed="false">
      <c r="A112" s="29"/>
      <c r="B112" s="30"/>
      <c r="C112" s="31"/>
      <c r="D112" s="30"/>
      <c r="E112" s="30"/>
      <c r="F112" s="18"/>
    </row>
    <row r="113" customFormat="false" ht="12.75" hidden="false" customHeight="false" outlineLevel="0" collapsed="false">
      <c r="A113" s="29"/>
      <c r="B113" s="30"/>
      <c r="C113" s="31"/>
      <c r="D113" s="30"/>
      <c r="E113" s="30"/>
      <c r="F113" s="18"/>
    </row>
    <row r="114" customFormat="false" ht="12.75" hidden="false" customHeight="false" outlineLevel="0" collapsed="false">
      <c r="A114" s="29"/>
      <c r="B114" s="30"/>
      <c r="C114" s="31"/>
      <c r="D114" s="30"/>
      <c r="E114" s="30"/>
      <c r="F114" s="18"/>
    </row>
    <row r="115" customFormat="false" ht="12.75" hidden="false" customHeight="false" outlineLevel="0" collapsed="false">
      <c r="A115" s="29"/>
      <c r="B115" s="30"/>
      <c r="C115" s="31"/>
      <c r="D115" s="30"/>
      <c r="E115" s="30"/>
      <c r="F115" s="18"/>
    </row>
    <row r="116" customFormat="false" ht="12.75" hidden="false" customHeight="false" outlineLevel="0" collapsed="false">
      <c r="A116" s="29"/>
      <c r="B116" s="30"/>
      <c r="C116" s="31"/>
      <c r="D116" s="30"/>
      <c r="E116" s="30"/>
      <c r="F116" s="18"/>
    </row>
    <row r="117" customFormat="false" ht="12.75" hidden="false" customHeight="false" outlineLevel="0" collapsed="false">
      <c r="A117" s="29"/>
      <c r="B117" s="30"/>
      <c r="C117" s="31"/>
      <c r="D117" s="30"/>
      <c r="E117" s="30"/>
      <c r="F117" s="18"/>
    </row>
    <row r="118" customFormat="false" ht="12.75" hidden="false" customHeight="false" outlineLevel="0" collapsed="false">
      <c r="A118" s="29"/>
      <c r="B118" s="30"/>
      <c r="C118" s="31"/>
      <c r="D118" s="30"/>
      <c r="E118" s="30"/>
      <c r="F118" s="18"/>
    </row>
    <row r="119" customFormat="false" ht="12.75" hidden="false" customHeight="false" outlineLevel="0" collapsed="false">
      <c r="A119" s="29"/>
      <c r="B119" s="30"/>
      <c r="C119" s="31"/>
      <c r="D119" s="30"/>
      <c r="E119" s="30"/>
      <c r="F119" s="18"/>
    </row>
    <row r="120" customFormat="false" ht="12.75" hidden="false" customHeight="false" outlineLevel="0" collapsed="false">
      <c r="A120" s="29"/>
      <c r="B120" s="30"/>
      <c r="C120" s="31"/>
      <c r="D120" s="30"/>
      <c r="E120" s="30"/>
      <c r="F120" s="18"/>
    </row>
    <row r="121" customFormat="false" ht="12.75" hidden="false" customHeight="false" outlineLevel="0" collapsed="false">
      <c r="A121" s="29"/>
      <c r="B121" s="30"/>
      <c r="C121" s="31"/>
      <c r="D121" s="30"/>
      <c r="E121" s="30"/>
      <c r="F121" s="18"/>
    </row>
    <row r="122" customFormat="false" ht="12.75" hidden="false" customHeight="false" outlineLevel="0" collapsed="false">
      <c r="A122" s="29"/>
      <c r="B122" s="30"/>
      <c r="C122" s="31"/>
      <c r="D122" s="30"/>
      <c r="E122" s="30"/>
      <c r="F122" s="18"/>
    </row>
    <row r="123" customFormat="false" ht="12.75" hidden="false" customHeight="false" outlineLevel="0" collapsed="false">
      <c r="A123" s="29"/>
      <c r="B123" s="30"/>
      <c r="C123" s="31"/>
      <c r="D123" s="30"/>
      <c r="E123" s="30"/>
      <c r="F123" s="18"/>
    </row>
    <row r="124" customFormat="false" ht="12.75" hidden="false" customHeight="false" outlineLevel="0" collapsed="false">
      <c r="A124" s="29"/>
      <c r="B124" s="30"/>
      <c r="C124" s="31"/>
      <c r="D124" s="30"/>
      <c r="E124" s="30"/>
      <c r="F124" s="18"/>
    </row>
    <row r="125" customFormat="false" ht="12.75" hidden="false" customHeight="false" outlineLevel="0" collapsed="false">
      <c r="A125" s="29"/>
      <c r="B125" s="30"/>
      <c r="C125" s="31"/>
      <c r="D125" s="30"/>
      <c r="E125" s="30"/>
      <c r="F125" s="18"/>
    </row>
    <row r="126" customFormat="false" ht="12.75" hidden="false" customHeight="false" outlineLevel="0" collapsed="false">
      <c r="A126" s="29"/>
      <c r="B126" s="30"/>
      <c r="C126" s="31"/>
      <c r="D126" s="30"/>
      <c r="E126" s="30"/>
      <c r="F126" s="18"/>
    </row>
    <row r="127" customFormat="false" ht="12.75" hidden="false" customHeight="false" outlineLevel="0" collapsed="false">
      <c r="A127" s="29"/>
      <c r="B127" s="30"/>
      <c r="C127" s="31"/>
      <c r="D127" s="30"/>
      <c r="E127" s="30"/>
      <c r="F127" s="18"/>
    </row>
    <row r="128" customFormat="false" ht="12.75" hidden="false" customHeight="false" outlineLevel="0" collapsed="false">
      <c r="A128" s="29"/>
      <c r="B128" s="30"/>
      <c r="C128" s="31"/>
      <c r="D128" s="30"/>
      <c r="E128" s="30"/>
      <c r="F128" s="18"/>
    </row>
    <row r="129" customFormat="false" ht="12.75" hidden="false" customHeight="false" outlineLevel="0" collapsed="false">
      <c r="A129" s="29"/>
      <c r="B129" s="30"/>
      <c r="C129" s="31"/>
      <c r="D129" s="30"/>
      <c r="E129" s="30"/>
      <c r="F129" s="18"/>
    </row>
    <row r="130" customFormat="false" ht="12.75" hidden="false" customHeight="false" outlineLevel="0" collapsed="false">
      <c r="A130" s="29"/>
      <c r="B130" s="30"/>
      <c r="C130" s="31"/>
      <c r="D130" s="30"/>
      <c r="E130" s="30"/>
      <c r="F130" s="18"/>
    </row>
    <row r="131" customFormat="false" ht="12.75" hidden="false" customHeight="false" outlineLevel="0" collapsed="false">
      <c r="A131" s="29"/>
      <c r="B131" s="30"/>
      <c r="C131" s="31"/>
      <c r="D131" s="30"/>
      <c r="E131" s="30"/>
      <c r="F131" s="18"/>
    </row>
    <row r="132" customFormat="false" ht="12.75" hidden="false" customHeight="false" outlineLevel="0" collapsed="false">
      <c r="A132" s="29"/>
      <c r="B132" s="30"/>
      <c r="C132" s="31"/>
      <c r="D132" s="30"/>
      <c r="E132" s="30"/>
      <c r="F132" s="18"/>
    </row>
    <row r="133" customFormat="false" ht="12.75" hidden="false" customHeight="false" outlineLevel="0" collapsed="false">
      <c r="A133" s="29"/>
      <c r="B133" s="30"/>
      <c r="C133" s="31"/>
      <c r="D133" s="30"/>
      <c r="E133" s="30"/>
      <c r="F133" s="18"/>
    </row>
    <row r="134" customFormat="false" ht="12.75" hidden="false" customHeight="false" outlineLevel="0" collapsed="false">
      <c r="A134" s="29"/>
      <c r="B134" s="30"/>
      <c r="C134" s="31"/>
      <c r="D134" s="30"/>
      <c r="E134" s="30"/>
      <c r="F134" s="18"/>
    </row>
    <row r="135" customFormat="false" ht="12.75" hidden="false" customHeight="false" outlineLevel="0" collapsed="false">
      <c r="A135" s="29"/>
      <c r="B135" s="30"/>
      <c r="C135" s="31"/>
      <c r="D135" s="30"/>
      <c r="E135" s="30"/>
      <c r="F135" s="18"/>
    </row>
    <row r="136" customFormat="false" ht="12.75" hidden="false" customHeight="false" outlineLevel="0" collapsed="false">
      <c r="A136" s="29"/>
      <c r="B136" s="30"/>
      <c r="C136" s="31"/>
      <c r="D136" s="30"/>
      <c r="E136" s="30"/>
      <c r="F136" s="18"/>
    </row>
    <row r="137" customFormat="false" ht="12.75" hidden="false" customHeight="false" outlineLevel="0" collapsed="false">
      <c r="A137" s="29"/>
      <c r="B137" s="30"/>
      <c r="C137" s="31"/>
      <c r="D137" s="30"/>
      <c r="E137" s="30"/>
      <c r="F137" s="18"/>
    </row>
    <row r="138" customFormat="false" ht="12.75" hidden="false" customHeight="false" outlineLevel="0" collapsed="false">
      <c r="A138" s="29"/>
      <c r="B138" s="30"/>
      <c r="C138" s="31"/>
      <c r="D138" s="30"/>
      <c r="E138" s="30"/>
      <c r="F138" s="18"/>
    </row>
    <row r="139" customFormat="false" ht="12.75" hidden="false" customHeight="false" outlineLevel="0" collapsed="false">
      <c r="A139" s="29"/>
      <c r="B139" s="30"/>
      <c r="C139" s="31"/>
      <c r="D139" s="30"/>
      <c r="E139" s="30"/>
      <c r="F139" s="18"/>
    </row>
    <row r="140" customFormat="false" ht="12.75" hidden="false" customHeight="false" outlineLevel="0" collapsed="false">
      <c r="A140" s="29"/>
      <c r="B140" s="30"/>
      <c r="C140" s="31"/>
      <c r="D140" s="30"/>
      <c r="E140" s="30"/>
      <c r="F140" s="18"/>
    </row>
    <row r="141" customFormat="false" ht="12.75" hidden="false" customHeight="false" outlineLevel="0" collapsed="false">
      <c r="A141" s="29"/>
      <c r="B141" s="30"/>
      <c r="C141" s="31"/>
      <c r="D141" s="30"/>
      <c r="E141" s="30"/>
      <c r="F141" s="18"/>
    </row>
    <row r="142" customFormat="false" ht="12.75" hidden="false" customHeight="false" outlineLevel="0" collapsed="false">
      <c r="A142" s="29"/>
      <c r="B142" s="30"/>
      <c r="C142" s="31"/>
      <c r="D142" s="30"/>
      <c r="E142" s="30"/>
      <c r="F142" s="18"/>
    </row>
    <row r="143" customFormat="false" ht="12.75" hidden="false" customHeight="false" outlineLevel="0" collapsed="false">
      <c r="A143" s="29"/>
      <c r="B143" s="30"/>
      <c r="C143" s="31"/>
      <c r="D143" s="30"/>
      <c r="E143" s="30"/>
      <c r="F143" s="18"/>
    </row>
    <row r="144" customFormat="false" ht="12.75" hidden="false" customHeight="false" outlineLevel="0" collapsed="false">
      <c r="A144" s="29"/>
      <c r="B144" s="30"/>
      <c r="C144" s="31"/>
      <c r="D144" s="30"/>
      <c r="E144" s="30"/>
      <c r="F144" s="18"/>
    </row>
    <row r="145" customFormat="false" ht="12.75" hidden="false" customHeight="false" outlineLevel="0" collapsed="false">
      <c r="A145" s="29"/>
      <c r="B145" s="30"/>
      <c r="C145" s="31"/>
      <c r="D145" s="30"/>
      <c r="E145" s="30"/>
      <c r="F145" s="18"/>
    </row>
    <row r="146" customFormat="false" ht="12.75" hidden="false" customHeight="false" outlineLevel="0" collapsed="false">
      <c r="A146" s="29"/>
      <c r="B146" s="30"/>
      <c r="C146" s="31"/>
      <c r="D146" s="30"/>
      <c r="E146" s="30"/>
      <c r="F146" s="18"/>
    </row>
    <row r="147" customFormat="false" ht="12.75" hidden="false" customHeight="false" outlineLevel="0" collapsed="false">
      <c r="A147" s="29"/>
      <c r="B147" s="30"/>
      <c r="C147" s="31"/>
      <c r="D147" s="30"/>
      <c r="E147" s="30"/>
      <c r="F147" s="18"/>
    </row>
    <row r="148" customFormat="false" ht="12.75" hidden="false" customHeight="false" outlineLevel="0" collapsed="false">
      <c r="A148" s="29"/>
      <c r="B148" s="30"/>
      <c r="C148" s="31"/>
      <c r="D148" s="30"/>
      <c r="E148" s="30"/>
      <c r="F148" s="18"/>
    </row>
    <row r="149" customFormat="false" ht="12.75" hidden="false" customHeight="false" outlineLevel="0" collapsed="false">
      <c r="A149" s="29"/>
      <c r="B149" s="30"/>
      <c r="C149" s="31"/>
      <c r="D149" s="30"/>
      <c r="E149" s="30"/>
      <c r="F149" s="18"/>
    </row>
    <row r="150" customFormat="false" ht="12.75" hidden="false" customHeight="false" outlineLevel="0" collapsed="false">
      <c r="A150" s="29"/>
      <c r="B150" s="30"/>
      <c r="C150" s="31"/>
      <c r="D150" s="30"/>
      <c r="E150" s="30"/>
      <c r="F150" s="18"/>
    </row>
    <row r="151" customFormat="false" ht="12.75" hidden="false" customHeight="false" outlineLevel="0" collapsed="false">
      <c r="A151" s="29"/>
      <c r="B151" s="30"/>
      <c r="C151" s="31"/>
      <c r="D151" s="30"/>
      <c r="E151" s="30"/>
      <c r="F151" s="18"/>
    </row>
    <row r="152" customFormat="false" ht="12.75" hidden="false" customHeight="false" outlineLevel="0" collapsed="false">
      <c r="A152" s="29"/>
      <c r="B152" s="30"/>
      <c r="C152" s="31"/>
      <c r="D152" s="30"/>
      <c r="E152" s="30"/>
      <c r="F152" s="18"/>
    </row>
    <row r="153" customFormat="false" ht="12.75" hidden="false" customHeight="false" outlineLevel="0" collapsed="false">
      <c r="A153" s="29"/>
      <c r="B153" s="30"/>
      <c r="C153" s="31"/>
      <c r="D153" s="30"/>
      <c r="E153" s="30"/>
      <c r="F153" s="18"/>
    </row>
    <row r="154" customFormat="false" ht="12.75" hidden="false" customHeight="false" outlineLevel="0" collapsed="false">
      <c r="A154" s="29"/>
      <c r="B154" s="30"/>
      <c r="C154" s="31"/>
      <c r="D154" s="30"/>
      <c r="E154" s="30"/>
      <c r="F154" s="18"/>
    </row>
    <row r="155" customFormat="false" ht="12.75" hidden="false" customHeight="false" outlineLevel="0" collapsed="false">
      <c r="A155" s="29"/>
      <c r="B155" s="30"/>
      <c r="C155" s="31"/>
      <c r="D155" s="30"/>
      <c r="E155" s="30"/>
      <c r="F155" s="18"/>
    </row>
    <row r="156" customFormat="false" ht="12.75" hidden="false" customHeight="false" outlineLevel="0" collapsed="false">
      <c r="A156" s="29"/>
      <c r="B156" s="30"/>
      <c r="C156" s="31"/>
      <c r="D156" s="30"/>
      <c r="E156" s="30"/>
      <c r="F156" s="18"/>
    </row>
    <row r="157" customFormat="false" ht="12.75" hidden="false" customHeight="false" outlineLevel="0" collapsed="false">
      <c r="A157" s="29"/>
      <c r="B157" s="30"/>
      <c r="C157" s="31"/>
      <c r="D157" s="30"/>
      <c r="E157" s="30"/>
      <c r="F157" s="18"/>
    </row>
    <row r="158" customFormat="false" ht="12.75" hidden="false" customHeight="false" outlineLevel="0" collapsed="false">
      <c r="A158" s="29"/>
      <c r="B158" s="30"/>
      <c r="C158" s="31"/>
      <c r="D158" s="30"/>
      <c r="E158" s="30"/>
      <c r="F158" s="18"/>
    </row>
    <row r="159" customFormat="false" ht="12.75" hidden="false" customHeight="false" outlineLevel="0" collapsed="false">
      <c r="A159" s="29"/>
      <c r="B159" s="30"/>
      <c r="C159" s="31"/>
      <c r="D159" s="30"/>
      <c r="E159" s="30"/>
      <c r="F159" s="18"/>
    </row>
    <row r="160" customFormat="false" ht="12.75" hidden="false" customHeight="false" outlineLevel="0" collapsed="false">
      <c r="A160" s="29"/>
      <c r="B160" s="30"/>
      <c r="C160" s="31"/>
      <c r="D160" s="30"/>
      <c r="E160" s="30"/>
      <c r="F160" s="18"/>
    </row>
    <row r="161" customFormat="false" ht="12.75" hidden="false" customHeight="false" outlineLevel="0" collapsed="false">
      <c r="A161" s="29"/>
      <c r="B161" s="30"/>
      <c r="C161" s="31"/>
      <c r="D161" s="30"/>
      <c r="E161" s="30"/>
      <c r="F161" s="18"/>
    </row>
    <row r="162" customFormat="false" ht="12.75" hidden="false" customHeight="false" outlineLevel="0" collapsed="false">
      <c r="A162" s="29"/>
      <c r="B162" s="30"/>
      <c r="C162" s="31"/>
      <c r="D162" s="30"/>
      <c r="E162" s="30"/>
      <c r="F162" s="18"/>
    </row>
    <row r="163" customFormat="false" ht="12.75" hidden="false" customHeight="false" outlineLevel="0" collapsed="false">
      <c r="A163" s="29"/>
      <c r="B163" s="30"/>
      <c r="C163" s="31"/>
      <c r="D163" s="30"/>
      <c r="E163" s="30"/>
      <c r="F163" s="18"/>
    </row>
    <row r="164" customFormat="false" ht="12.75" hidden="false" customHeight="false" outlineLevel="0" collapsed="false">
      <c r="A164" s="29"/>
      <c r="B164" s="30"/>
      <c r="C164" s="31"/>
      <c r="D164" s="30"/>
      <c r="E164" s="30"/>
      <c r="F164" s="18"/>
    </row>
    <row r="165" customFormat="false" ht="12.75" hidden="false" customHeight="false" outlineLevel="0" collapsed="false">
      <c r="A165" s="29"/>
      <c r="B165" s="30"/>
      <c r="C165" s="31"/>
      <c r="D165" s="30"/>
      <c r="E165" s="30"/>
      <c r="F165" s="18"/>
    </row>
    <row r="166" customFormat="false" ht="12.75" hidden="false" customHeight="false" outlineLevel="0" collapsed="false">
      <c r="A166" s="29"/>
      <c r="B166" s="30"/>
      <c r="C166" s="31"/>
      <c r="D166" s="30"/>
      <c r="E166" s="30"/>
      <c r="F166" s="18"/>
    </row>
    <row r="167" customFormat="false" ht="12.75" hidden="false" customHeight="false" outlineLevel="0" collapsed="false">
      <c r="A167" s="29"/>
      <c r="B167" s="30"/>
      <c r="C167" s="31"/>
      <c r="D167" s="30"/>
      <c r="E167" s="30"/>
      <c r="F167" s="18"/>
    </row>
    <row r="168" customFormat="false" ht="12.75" hidden="false" customHeight="false" outlineLevel="0" collapsed="false">
      <c r="A168" s="29"/>
      <c r="B168" s="30"/>
      <c r="C168" s="31"/>
      <c r="D168" s="30"/>
      <c r="E168" s="30"/>
      <c r="F168" s="18"/>
    </row>
    <row r="169" customFormat="false" ht="12.75" hidden="false" customHeight="false" outlineLevel="0" collapsed="false">
      <c r="A169" s="29"/>
      <c r="B169" s="30"/>
      <c r="C169" s="31"/>
      <c r="D169" s="30"/>
      <c r="E169" s="30"/>
      <c r="F169" s="18"/>
    </row>
    <row r="170" customFormat="false" ht="12.75" hidden="false" customHeight="false" outlineLevel="0" collapsed="false">
      <c r="A170" s="29"/>
      <c r="B170" s="30"/>
      <c r="C170" s="31"/>
      <c r="D170" s="30"/>
      <c r="E170" s="30"/>
      <c r="F170" s="18"/>
    </row>
    <row r="171" customFormat="false" ht="12.75" hidden="false" customHeight="false" outlineLevel="0" collapsed="false">
      <c r="A171" s="29"/>
      <c r="B171" s="30"/>
      <c r="C171" s="31"/>
      <c r="D171" s="30"/>
      <c r="E171" s="30"/>
      <c r="F171" s="18"/>
    </row>
    <row r="172" customFormat="false" ht="12.75" hidden="false" customHeight="false" outlineLevel="0" collapsed="false">
      <c r="A172" s="29"/>
      <c r="B172" s="30"/>
      <c r="C172" s="31"/>
      <c r="D172" s="30"/>
      <c r="E172" s="30"/>
      <c r="F172" s="18"/>
    </row>
    <row r="173" customFormat="false" ht="12.75" hidden="false" customHeight="false" outlineLevel="0" collapsed="false">
      <c r="A173" s="29"/>
      <c r="B173" s="30"/>
      <c r="C173" s="31"/>
      <c r="D173" s="30"/>
      <c r="E173" s="30"/>
      <c r="F173" s="18"/>
    </row>
    <row r="174" customFormat="false" ht="12.75" hidden="false" customHeight="false" outlineLevel="0" collapsed="false">
      <c r="A174" s="29"/>
      <c r="B174" s="30"/>
      <c r="C174" s="31"/>
      <c r="D174" s="30"/>
      <c r="E174" s="30"/>
      <c r="F174" s="18"/>
    </row>
    <row r="175" customFormat="false" ht="12.75" hidden="false" customHeight="false" outlineLevel="0" collapsed="false">
      <c r="A175" s="29"/>
      <c r="B175" s="30"/>
      <c r="C175" s="31"/>
      <c r="D175" s="30"/>
      <c r="E175" s="30"/>
      <c r="F175" s="18"/>
    </row>
    <row r="176" customFormat="false" ht="12.75" hidden="false" customHeight="false" outlineLevel="0" collapsed="false">
      <c r="A176" s="29"/>
      <c r="B176" s="30"/>
      <c r="C176" s="31"/>
      <c r="D176" s="30"/>
      <c r="E176" s="30"/>
      <c r="F176" s="18"/>
    </row>
    <row r="177" customFormat="false" ht="12.75" hidden="false" customHeight="false" outlineLevel="0" collapsed="false">
      <c r="A177" s="29"/>
      <c r="B177" s="30"/>
      <c r="C177" s="31"/>
      <c r="D177" s="30"/>
      <c r="E177" s="30"/>
      <c r="F177" s="18"/>
    </row>
    <row r="178" customFormat="false" ht="12.75" hidden="false" customHeight="false" outlineLevel="0" collapsed="false">
      <c r="A178" s="29"/>
      <c r="B178" s="30"/>
      <c r="C178" s="31"/>
      <c r="D178" s="30"/>
      <c r="E178" s="30"/>
      <c r="F178" s="18"/>
    </row>
    <row r="179" customFormat="false" ht="12.75" hidden="false" customHeight="false" outlineLevel="0" collapsed="false">
      <c r="A179" s="29"/>
      <c r="B179" s="30"/>
      <c r="C179" s="31"/>
      <c r="D179" s="30"/>
      <c r="E179" s="30"/>
      <c r="F179" s="18"/>
    </row>
    <row r="180" customFormat="false" ht="12.75" hidden="false" customHeight="false" outlineLevel="0" collapsed="false">
      <c r="A180" s="29"/>
      <c r="B180" s="30"/>
      <c r="C180" s="31"/>
      <c r="D180" s="30"/>
      <c r="E180" s="30"/>
      <c r="F180" s="18"/>
    </row>
    <row r="181" customFormat="false" ht="12.75" hidden="false" customHeight="false" outlineLevel="0" collapsed="false">
      <c r="A181" s="29"/>
      <c r="B181" s="30"/>
      <c r="C181" s="31"/>
      <c r="D181" s="30"/>
      <c r="E181" s="30"/>
      <c r="F181" s="18"/>
    </row>
    <row r="182" customFormat="false" ht="12.75" hidden="false" customHeight="false" outlineLevel="0" collapsed="false">
      <c r="A182" s="29"/>
      <c r="B182" s="30"/>
      <c r="C182" s="31"/>
      <c r="D182" s="30"/>
      <c r="E182" s="30"/>
      <c r="F182" s="18"/>
    </row>
    <row r="183" customFormat="false" ht="12.75" hidden="false" customHeight="false" outlineLevel="0" collapsed="false">
      <c r="A183" s="29"/>
      <c r="B183" s="30"/>
      <c r="C183" s="31"/>
      <c r="D183" s="30"/>
      <c r="E183" s="30"/>
      <c r="F183" s="18"/>
    </row>
    <row r="184" customFormat="false" ht="12.75" hidden="false" customHeight="false" outlineLevel="0" collapsed="false">
      <c r="A184" s="29"/>
      <c r="B184" s="30"/>
      <c r="C184" s="31"/>
      <c r="D184" s="30"/>
      <c r="E184" s="30"/>
      <c r="F184" s="18"/>
    </row>
    <row r="185" customFormat="false" ht="12.75" hidden="false" customHeight="false" outlineLevel="0" collapsed="false">
      <c r="A185" s="29"/>
      <c r="B185" s="30"/>
      <c r="C185" s="31"/>
      <c r="D185" s="30"/>
      <c r="E185" s="30"/>
      <c r="F185" s="18"/>
    </row>
    <row r="186" customFormat="false" ht="12.75" hidden="false" customHeight="false" outlineLevel="0" collapsed="false">
      <c r="A186" s="29"/>
      <c r="B186" s="30"/>
      <c r="C186" s="31"/>
      <c r="D186" s="30"/>
      <c r="E186" s="30"/>
      <c r="F186" s="18"/>
    </row>
    <row r="187" customFormat="false" ht="12.75" hidden="false" customHeight="false" outlineLevel="0" collapsed="false">
      <c r="A187" s="29"/>
      <c r="B187" s="30"/>
      <c r="C187" s="31"/>
      <c r="D187" s="30"/>
      <c r="E187" s="30"/>
      <c r="F187" s="18"/>
    </row>
    <row r="188" customFormat="false" ht="12.75" hidden="false" customHeight="false" outlineLevel="0" collapsed="false">
      <c r="A188" s="29"/>
      <c r="B188" s="30"/>
      <c r="C188" s="31"/>
      <c r="D188" s="30"/>
      <c r="E188" s="30"/>
      <c r="F188" s="18"/>
    </row>
    <row r="189" customFormat="false" ht="12.75" hidden="false" customHeight="false" outlineLevel="0" collapsed="false">
      <c r="A189" s="29"/>
      <c r="B189" s="30"/>
      <c r="C189" s="31"/>
      <c r="D189" s="30"/>
      <c r="E189" s="30"/>
      <c r="F189" s="18"/>
    </row>
    <row r="190" customFormat="false" ht="12.75" hidden="false" customHeight="false" outlineLevel="0" collapsed="false">
      <c r="A190" s="29"/>
      <c r="B190" s="30"/>
      <c r="C190" s="31"/>
      <c r="D190" s="30"/>
      <c r="E190" s="30"/>
      <c r="F190" s="18"/>
    </row>
    <row r="191" customFormat="false" ht="12.75" hidden="false" customHeight="false" outlineLevel="0" collapsed="false">
      <c r="A191" s="29"/>
      <c r="B191" s="30"/>
      <c r="C191" s="31"/>
      <c r="D191" s="30"/>
      <c r="E191" s="30"/>
      <c r="F191" s="18"/>
    </row>
    <row r="192" customFormat="false" ht="12.75" hidden="false" customHeight="false" outlineLevel="0" collapsed="false">
      <c r="A192" s="29"/>
      <c r="B192" s="30"/>
      <c r="C192" s="31"/>
      <c r="D192" s="30"/>
      <c r="E192" s="30"/>
      <c r="F192" s="18"/>
    </row>
    <row r="193" customFormat="false" ht="12.75" hidden="false" customHeight="false" outlineLevel="0" collapsed="false">
      <c r="A193" s="29"/>
      <c r="B193" s="30"/>
      <c r="C193" s="31"/>
      <c r="D193" s="30"/>
      <c r="E193" s="30"/>
      <c r="F193" s="18"/>
    </row>
    <row r="194" customFormat="false" ht="12.75" hidden="false" customHeight="false" outlineLevel="0" collapsed="false">
      <c r="A194" s="29"/>
      <c r="B194" s="30"/>
      <c r="C194" s="31"/>
      <c r="D194" s="30"/>
      <c r="E194" s="30"/>
      <c r="F194" s="18"/>
    </row>
    <row r="195" customFormat="false" ht="12.75" hidden="false" customHeight="false" outlineLevel="0" collapsed="false">
      <c r="A195" s="29"/>
      <c r="B195" s="30"/>
      <c r="C195" s="31"/>
      <c r="D195" s="30"/>
      <c r="E195" s="30"/>
      <c r="F195" s="18"/>
    </row>
    <row r="196" customFormat="false" ht="12.75" hidden="false" customHeight="false" outlineLevel="0" collapsed="false">
      <c r="A196" s="29"/>
      <c r="B196" s="30"/>
      <c r="C196" s="31"/>
      <c r="D196" s="30"/>
      <c r="E196" s="30"/>
      <c r="F196" s="18"/>
    </row>
    <row r="197" customFormat="false" ht="12.75" hidden="false" customHeight="false" outlineLevel="0" collapsed="false">
      <c r="A197" s="29"/>
      <c r="B197" s="30"/>
      <c r="C197" s="31"/>
      <c r="D197" s="30"/>
      <c r="E197" s="30"/>
      <c r="F197" s="18"/>
    </row>
    <row r="198" customFormat="false" ht="12.75" hidden="false" customHeight="false" outlineLevel="0" collapsed="false">
      <c r="A198" s="29"/>
      <c r="B198" s="30"/>
      <c r="C198" s="31"/>
      <c r="D198" s="30"/>
      <c r="E198" s="30"/>
      <c r="F198" s="18"/>
    </row>
    <row r="199" customFormat="false" ht="12.75" hidden="false" customHeight="false" outlineLevel="0" collapsed="false">
      <c r="A199" s="29"/>
      <c r="B199" s="30"/>
      <c r="C199" s="31"/>
      <c r="D199" s="30"/>
      <c r="E199" s="30"/>
      <c r="F199" s="18"/>
    </row>
    <row r="200" customFormat="false" ht="12.75" hidden="false" customHeight="false" outlineLevel="0" collapsed="false">
      <c r="A200" s="29"/>
      <c r="B200" s="30"/>
      <c r="C200" s="31"/>
      <c r="D200" s="30"/>
      <c r="E200" s="30"/>
      <c r="F200" s="18"/>
    </row>
    <row r="201" customFormat="false" ht="12.75" hidden="false" customHeight="false" outlineLevel="0" collapsed="false">
      <c r="A201" s="29"/>
      <c r="B201" s="30"/>
      <c r="C201" s="31"/>
      <c r="D201" s="30"/>
      <c r="E201" s="30"/>
      <c r="F201" s="18"/>
    </row>
    <row r="202" customFormat="false" ht="12.75" hidden="false" customHeight="false" outlineLevel="0" collapsed="false">
      <c r="A202" s="29"/>
      <c r="B202" s="30"/>
      <c r="C202" s="31"/>
      <c r="D202" s="30"/>
      <c r="E202" s="30"/>
      <c r="F202" s="18"/>
    </row>
    <row r="203" customFormat="false" ht="12.75" hidden="false" customHeight="false" outlineLevel="0" collapsed="false">
      <c r="A203" s="29"/>
      <c r="B203" s="30"/>
      <c r="C203" s="31"/>
      <c r="D203" s="30"/>
      <c r="E203" s="30"/>
      <c r="F203" s="18"/>
    </row>
    <row r="204" customFormat="false" ht="12.75" hidden="false" customHeight="false" outlineLevel="0" collapsed="false">
      <c r="A204" s="29"/>
      <c r="B204" s="30"/>
      <c r="C204" s="31"/>
      <c r="D204" s="30"/>
      <c r="E204" s="30"/>
      <c r="F204" s="18"/>
    </row>
    <row r="205" customFormat="false" ht="12.75" hidden="false" customHeight="false" outlineLevel="0" collapsed="false">
      <c r="A205" s="29"/>
      <c r="B205" s="30"/>
      <c r="C205" s="31"/>
      <c r="D205" s="30"/>
      <c r="E205" s="30"/>
      <c r="F205" s="18"/>
    </row>
    <row r="206" customFormat="false" ht="12.75" hidden="false" customHeight="false" outlineLevel="0" collapsed="false">
      <c r="A206" s="29"/>
      <c r="B206" s="30"/>
      <c r="C206" s="31"/>
      <c r="D206" s="30"/>
      <c r="E206" s="30"/>
      <c r="F206" s="18"/>
    </row>
    <row r="207" customFormat="false" ht="12.75" hidden="false" customHeight="false" outlineLevel="0" collapsed="false">
      <c r="A207" s="29"/>
      <c r="B207" s="30"/>
      <c r="C207" s="31"/>
      <c r="D207" s="30"/>
      <c r="E207" s="30"/>
      <c r="F207" s="18"/>
    </row>
    <row r="208" customFormat="false" ht="12.75" hidden="false" customHeight="false" outlineLevel="0" collapsed="false">
      <c r="A208" s="29"/>
      <c r="B208" s="30"/>
      <c r="C208" s="31"/>
      <c r="D208" s="30"/>
      <c r="E208" s="30"/>
      <c r="F208" s="18"/>
    </row>
    <row r="209" customFormat="false" ht="12.75" hidden="false" customHeight="false" outlineLevel="0" collapsed="false">
      <c r="A209" s="29"/>
      <c r="B209" s="30"/>
      <c r="C209" s="31"/>
      <c r="D209" s="30"/>
      <c r="E209" s="30"/>
      <c r="F209" s="18"/>
    </row>
    <row r="210" customFormat="false" ht="12.75" hidden="false" customHeight="false" outlineLevel="0" collapsed="false">
      <c r="A210" s="29"/>
      <c r="B210" s="30"/>
      <c r="C210" s="31"/>
      <c r="D210" s="30"/>
      <c r="E210" s="30"/>
      <c r="F210" s="18"/>
    </row>
    <row r="211" customFormat="false" ht="12.75" hidden="false" customHeight="false" outlineLevel="0" collapsed="false">
      <c r="A211" s="29"/>
      <c r="B211" s="30"/>
      <c r="C211" s="31"/>
      <c r="D211" s="30"/>
      <c r="E211" s="30"/>
      <c r="F211" s="18"/>
    </row>
    <row r="212" customFormat="false" ht="12.75" hidden="false" customHeight="false" outlineLevel="0" collapsed="false">
      <c r="A212" s="29"/>
      <c r="B212" s="30"/>
      <c r="C212" s="31"/>
      <c r="D212" s="30"/>
      <c r="E212" s="30"/>
      <c r="F212" s="18"/>
    </row>
    <row r="213" customFormat="false" ht="12.75" hidden="false" customHeight="false" outlineLevel="0" collapsed="false">
      <c r="A213" s="29"/>
      <c r="B213" s="30"/>
      <c r="C213" s="31"/>
      <c r="D213" s="30"/>
      <c r="E213" s="30"/>
      <c r="F213" s="18"/>
    </row>
    <row r="214" customFormat="false" ht="12.75" hidden="false" customHeight="false" outlineLevel="0" collapsed="false">
      <c r="A214" s="29"/>
      <c r="B214" s="30"/>
      <c r="C214" s="31"/>
      <c r="D214" s="30"/>
      <c r="E214" s="30"/>
      <c r="F214" s="18"/>
    </row>
    <row r="215" customFormat="false" ht="12.75" hidden="false" customHeight="false" outlineLevel="0" collapsed="false">
      <c r="A215" s="29"/>
      <c r="B215" s="30"/>
      <c r="C215" s="31"/>
      <c r="D215" s="30"/>
      <c r="E215" s="30"/>
      <c r="F215" s="18"/>
    </row>
    <row r="216" customFormat="false" ht="12.75" hidden="false" customHeight="false" outlineLevel="0" collapsed="false">
      <c r="A216" s="29"/>
      <c r="B216" s="30"/>
      <c r="C216" s="31"/>
      <c r="D216" s="30"/>
      <c r="E216" s="30"/>
      <c r="F216" s="18"/>
    </row>
    <row r="217" customFormat="false" ht="12.75" hidden="false" customHeight="false" outlineLevel="0" collapsed="false">
      <c r="A217" s="29"/>
      <c r="B217" s="30"/>
      <c r="C217" s="31"/>
      <c r="D217" s="30"/>
      <c r="E217" s="30"/>
      <c r="F217" s="18"/>
    </row>
    <row r="218" customFormat="false" ht="12.75" hidden="false" customHeight="false" outlineLevel="0" collapsed="false">
      <c r="A218" s="29"/>
      <c r="B218" s="30"/>
      <c r="C218" s="31"/>
      <c r="D218" s="30"/>
      <c r="E218" s="30"/>
      <c r="F218" s="18"/>
    </row>
    <row r="219" customFormat="false" ht="12.75" hidden="false" customHeight="false" outlineLevel="0" collapsed="false">
      <c r="A219" s="29"/>
      <c r="B219" s="30"/>
      <c r="C219" s="31"/>
      <c r="D219" s="30"/>
      <c r="E219" s="30"/>
      <c r="F219" s="18"/>
    </row>
    <row r="220" customFormat="false" ht="12.75" hidden="false" customHeight="false" outlineLevel="0" collapsed="false">
      <c r="A220" s="29"/>
      <c r="B220" s="30"/>
      <c r="C220" s="31"/>
      <c r="D220" s="30"/>
      <c r="E220" s="30"/>
      <c r="F220" s="18"/>
    </row>
    <row r="221" customFormat="false" ht="12.75" hidden="false" customHeight="false" outlineLevel="0" collapsed="false">
      <c r="A221" s="29"/>
      <c r="B221" s="30"/>
      <c r="C221" s="31"/>
      <c r="D221" s="30"/>
      <c r="E221" s="30"/>
      <c r="F221" s="18"/>
    </row>
    <row r="222" customFormat="false" ht="12.75" hidden="false" customHeight="false" outlineLevel="0" collapsed="false">
      <c r="A222" s="29"/>
      <c r="B222" s="30"/>
      <c r="C222" s="31"/>
      <c r="D222" s="30"/>
      <c r="E222" s="30"/>
      <c r="F222" s="18"/>
    </row>
    <row r="223" customFormat="false" ht="12.75" hidden="false" customHeight="false" outlineLevel="0" collapsed="false">
      <c r="A223" s="29"/>
      <c r="B223" s="30"/>
      <c r="C223" s="31"/>
      <c r="D223" s="30"/>
      <c r="E223" s="30"/>
      <c r="F223" s="18"/>
    </row>
    <row r="224" customFormat="false" ht="12.75" hidden="false" customHeight="false" outlineLevel="0" collapsed="false">
      <c r="A224" s="29"/>
      <c r="B224" s="30"/>
      <c r="C224" s="31"/>
      <c r="D224" s="30"/>
      <c r="E224" s="30"/>
      <c r="F224" s="18"/>
    </row>
    <row r="225" customFormat="false" ht="12.75" hidden="false" customHeight="false" outlineLevel="0" collapsed="false">
      <c r="A225" s="29"/>
      <c r="B225" s="30"/>
      <c r="C225" s="31"/>
      <c r="D225" s="30"/>
      <c r="E225" s="30"/>
      <c r="F225" s="18"/>
    </row>
    <row r="226" customFormat="false" ht="12.75" hidden="false" customHeight="false" outlineLevel="0" collapsed="false">
      <c r="A226" s="29"/>
      <c r="B226" s="30"/>
      <c r="C226" s="31"/>
      <c r="D226" s="30"/>
      <c r="E226" s="30"/>
      <c r="F226" s="18"/>
    </row>
    <row r="227" customFormat="false" ht="12.75" hidden="false" customHeight="false" outlineLevel="0" collapsed="false">
      <c r="A227" s="29"/>
      <c r="B227" s="30"/>
      <c r="C227" s="31"/>
      <c r="D227" s="30"/>
      <c r="E227" s="30"/>
      <c r="F227" s="18"/>
    </row>
    <row r="228" customFormat="false" ht="12.75" hidden="false" customHeight="false" outlineLevel="0" collapsed="false">
      <c r="A228" s="29"/>
      <c r="B228" s="30"/>
      <c r="C228" s="31"/>
      <c r="D228" s="30"/>
      <c r="E228" s="30"/>
      <c r="F228" s="18"/>
    </row>
    <row r="229" customFormat="false" ht="12.75" hidden="false" customHeight="false" outlineLevel="0" collapsed="false">
      <c r="A229" s="29"/>
      <c r="B229" s="30"/>
      <c r="C229" s="31"/>
      <c r="D229" s="30"/>
      <c r="E229" s="30"/>
      <c r="F229" s="18"/>
    </row>
    <row r="230" customFormat="false" ht="12.75" hidden="false" customHeight="false" outlineLevel="0" collapsed="false">
      <c r="A230" s="29"/>
      <c r="B230" s="30"/>
      <c r="C230" s="31"/>
      <c r="D230" s="30"/>
      <c r="E230" s="30"/>
      <c r="F230" s="18"/>
    </row>
    <row r="231" customFormat="false" ht="12.75" hidden="false" customHeight="false" outlineLevel="0" collapsed="false">
      <c r="A231" s="29"/>
      <c r="B231" s="30"/>
      <c r="C231" s="31"/>
      <c r="D231" s="30"/>
      <c r="E231" s="30"/>
      <c r="F231" s="18"/>
    </row>
    <row r="232" customFormat="false" ht="12.75" hidden="false" customHeight="false" outlineLevel="0" collapsed="false">
      <c r="A232" s="29"/>
      <c r="B232" s="30"/>
      <c r="C232" s="31"/>
      <c r="D232" s="30"/>
      <c r="E232" s="30"/>
      <c r="F232" s="18"/>
    </row>
    <row r="233" customFormat="false" ht="12.75" hidden="false" customHeight="false" outlineLevel="0" collapsed="false">
      <c r="A233" s="29"/>
      <c r="B233" s="30"/>
      <c r="C233" s="31"/>
      <c r="D233" s="30"/>
      <c r="E233" s="30"/>
      <c r="F233" s="18"/>
    </row>
    <row r="234" customFormat="false" ht="12.75" hidden="false" customHeight="false" outlineLevel="0" collapsed="false">
      <c r="A234" s="29"/>
      <c r="B234" s="30"/>
      <c r="C234" s="31"/>
      <c r="D234" s="30"/>
      <c r="E234" s="30"/>
      <c r="F234" s="18"/>
    </row>
    <row r="235" customFormat="false" ht="12.75" hidden="false" customHeight="false" outlineLevel="0" collapsed="false">
      <c r="A235" s="29"/>
      <c r="B235" s="30"/>
      <c r="C235" s="31"/>
      <c r="D235" s="30"/>
      <c r="E235" s="30"/>
      <c r="F235" s="18"/>
    </row>
    <row r="236" customFormat="false" ht="12.75" hidden="false" customHeight="false" outlineLevel="0" collapsed="false">
      <c r="A236" s="29"/>
      <c r="B236" s="30"/>
      <c r="C236" s="31"/>
      <c r="D236" s="30"/>
      <c r="E236" s="30"/>
      <c r="F236" s="18"/>
    </row>
    <row r="237" customFormat="false" ht="12.75" hidden="false" customHeight="false" outlineLevel="0" collapsed="false">
      <c r="A237" s="29"/>
      <c r="B237" s="30"/>
      <c r="C237" s="31"/>
      <c r="D237" s="30"/>
      <c r="E237" s="30"/>
      <c r="F237" s="18"/>
    </row>
    <row r="238" customFormat="false" ht="12.75" hidden="false" customHeight="false" outlineLevel="0" collapsed="false">
      <c r="A238" s="29"/>
      <c r="B238" s="30"/>
      <c r="C238" s="31"/>
      <c r="D238" s="30"/>
      <c r="E238" s="30"/>
      <c r="F238" s="18"/>
    </row>
    <row r="239" customFormat="false" ht="12.75" hidden="false" customHeight="false" outlineLevel="0" collapsed="false">
      <c r="A239" s="29"/>
      <c r="B239" s="30"/>
      <c r="C239" s="31"/>
      <c r="D239" s="30"/>
      <c r="E239" s="30"/>
      <c r="F239" s="18"/>
    </row>
    <row r="240" customFormat="false" ht="12.75" hidden="false" customHeight="false" outlineLevel="0" collapsed="false">
      <c r="A240" s="29"/>
      <c r="B240" s="30"/>
      <c r="C240" s="31"/>
      <c r="D240" s="30"/>
      <c r="E240" s="30"/>
      <c r="F240" s="18"/>
    </row>
    <row r="241" customFormat="false" ht="12.75" hidden="false" customHeight="false" outlineLevel="0" collapsed="false">
      <c r="A241" s="29"/>
      <c r="B241" s="30"/>
      <c r="C241" s="31"/>
      <c r="D241" s="30"/>
      <c r="E241" s="30"/>
      <c r="F241" s="18"/>
    </row>
    <row r="242" customFormat="false" ht="12.75" hidden="false" customHeight="false" outlineLevel="0" collapsed="false">
      <c r="A242" s="29"/>
      <c r="B242" s="30"/>
      <c r="C242" s="31"/>
      <c r="D242" s="30"/>
      <c r="E242" s="30"/>
      <c r="F242" s="18"/>
    </row>
    <row r="243" customFormat="false" ht="12.75" hidden="false" customHeight="false" outlineLevel="0" collapsed="false">
      <c r="A243" s="29"/>
      <c r="B243" s="30"/>
      <c r="C243" s="31"/>
      <c r="D243" s="30"/>
      <c r="E243" s="30"/>
      <c r="F243" s="18"/>
    </row>
    <row r="244" customFormat="false" ht="12.75" hidden="false" customHeight="false" outlineLevel="0" collapsed="false">
      <c r="A244" s="29"/>
      <c r="B244" s="30"/>
      <c r="C244" s="31"/>
      <c r="D244" s="30"/>
      <c r="E244" s="30"/>
      <c r="F244" s="18"/>
    </row>
    <row r="245" customFormat="false" ht="12.75" hidden="false" customHeight="false" outlineLevel="0" collapsed="false">
      <c r="A245" s="29"/>
      <c r="B245" s="30"/>
      <c r="C245" s="31"/>
      <c r="D245" s="30"/>
      <c r="E245" s="30"/>
      <c r="F245" s="18"/>
    </row>
    <row r="246" customFormat="false" ht="12.75" hidden="false" customHeight="false" outlineLevel="0" collapsed="false">
      <c r="A246" s="29"/>
      <c r="B246" s="30"/>
      <c r="C246" s="31"/>
      <c r="D246" s="30"/>
      <c r="E246" s="30"/>
      <c r="F246" s="18"/>
    </row>
    <row r="247" customFormat="false" ht="12.75" hidden="false" customHeight="false" outlineLevel="0" collapsed="false">
      <c r="A247" s="29"/>
      <c r="B247" s="30"/>
      <c r="C247" s="31"/>
      <c r="D247" s="30"/>
      <c r="E247" s="30"/>
      <c r="F247" s="18"/>
    </row>
    <row r="248" customFormat="false" ht="12.75" hidden="false" customHeight="false" outlineLevel="0" collapsed="false">
      <c r="A248" s="29"/>
      <c r="B248" s="30"/>
      <c r="C248" s="31"/>
      <c r="D248" s="30"/>
      <c r="E248" s="30"/>
      <c r="F248" s="18"/>
    </row>
    <row r="249" customFormat="false" ht="12.75" hidden="false" customHeight="false" outlineLevel="0" collapsed="false">
      <c r="A249" s="29"/>
      <c r="B249" s="30"/>
      <c r="C249" s="31"/>
      <c r="D249" s="30"/>
      <c r="E249" s="30"/>
      <c r="F249" s="18"/>
    </row>
    <row r="250" customFormat="false" ht="12.75" hidden="false" customHeight="false" outlineLevel="0" collapsed="false">
      <c r="A250" s="29"/>
      <c r="B250" s="30"/>
      <c r="C250" s="31"/>
      <c r="D250" s="30"/>
      <c r="E250" s="30"/>
      <c r="F250" s="18"/>
    </row>
    <row r="251" customFormat="false" ht="12.75" hidden="false" customHeight="false" outlineLevel="0" collapsed="false">
      <c r="A251" s="29"/>
      <c r="B251" s="30"/>
      <c r="C251" s="31"/>
      <c r="D251" s="30"/>
      <c r="E251" s="30"/>
      <c r="F251" s="18"/>
    </row>
    <row r="252" customFormat="false" ht="12.75" hidden="false" customHeight="false" outlineLevel="0" collapsed="false">
      <c r="A252" s="29"/>
      <c r="B252" s="30"/>
      <c r="C252" s="31"/>
      <c r="D252" s="30"/>
      <c r="E252" s="30"/>
      <c r="F252" s="18"/>
    </row>
    <row r="253" customFormat="false" ht="12.75" hidden="false" customHeight="false" outlineLevel="0" collapsed="false">
      <c r="A253" s="29"/>
      <c r="B253" s="30"/>
      <c r="C253" s="31"/>
      <c r="D253" s="30"/>
      <c r="E253" s="30"/>
      <c r="F253" s="18"/>
    </row>
    <row r="254" customFormat="false" ht="12.75" hidden="false" customHeight="false" outlineLevel="0" collapsed="false">
      <c r="A254" s="29"/>
      <c r="B254" s="30"/>
      <c r="C254" s="31"/>
      <c r="D254" s="30"/>
      <c r="E254" s="30"/>
      <c r="F254" s="18"/>
    </row>
    <row r="255" customFormat="false" ht="12.75" hidden="false" customHeight="false" outlineLevel="0" collapsed="false">
      <c r="A255" s="29"/>
      <c r="B255" s="30"/>
      <c r="C255" s="31"/>
      <c r="D255" s="30"/>
      <c r="E255" s="30"/>
      <c r="F255" s="18"/>
    </row>
    <row r="256" customFormat="false" ht="12.75" hidden="false" customHeight="false" outlineLevel="0" collapsed="false">
      <c r="A256" s="29"/>
      <c r="B256" s="30"/>
      <c r="C256" s="31"/>
      <c r="D256" s="30"/>
      <c r="E256" s="30"/>
      <c r="F256" s="18"/>
    </row>
    <row r="257" customFormat="false" ht="12.75" hidden="false" customHeight="false" outlineLevel="0" collapsed="false">
      <c r="A257" s="29"/>
      <c r="B257" s="30"/>
      <c r="C257" s="31"/>
      <c r="D257" s="30"/>
      <c r="E257" s="30"/>
      <c r="F257" s="18"/>
    </row>
    <row r="258" customFormat="false" ht="12.75" hidden="false" customHeight="false" outlineLevel="0" collapsed="false">
      <c r="A258" s="29"/>
      <c r="B258" s="30"/>
      <c r="C258" s="31"/>
      <c r="D258" s="30"/>
      <c r="E258" s="30"/>
      <c r="F258" s="18"/>
    </row>
    <row r="259" customFormat="false" ht="12.75" hidden="false" customHeight="false" outlineLevel="0" collapsed="false">
      <c r="A259" s="29"/>
      <c r="B259" s="30"/>
      <c r="C259" s="31"/>
      <c r="D259" s="30"/>
      <c r="E259" s="30"/>
      <c r="F259" s="18"/>
    </row>
    <row r="260" customFormat="false" ht="12.75" hidden="false" customHeight="false" outlineLevel="0" collapsed="false">
      <c r="A260" s="29"/>
      <c r="B260" s="30"/>
      <c r="C260" s="31"/>
      <c r="D260" s="30"/>
      <c r="E260" s="30"/>
      <c r="F260" s="18"/>
    </row>
    <row r="261" customFormat="false" ht="12.75" hidden="false" customHeight="false" outlineLevel="0" collapsed="false">
      <c r="A261" s="29"/>
      <c r="B261" s="30"/>
      <c r="C261" s="31"/>
      <c r="D261" s="30"/>
      <c r="E261" s="30"/>
      <c r="F261" s="18"/>
    </row>
    <row r="262" customFormat="false" ht="12.75" hidden="false" customHeight="false" outlineLevel="0" collapsed="false">
      <c r="A262" s="29"/>
      <c r="B262" s="30"/>
      <c r="C262" s="31"/>
      <c r="D262" s="30"/>
      <c r="E262" s="30"/>
      <c r="F262" s="18"/>
    </row>
    <row r="263" customFormat="false" ht="12.75" hidden="false" customHeight="false" outlineLevel="0" collapsed="false">
      <c r="A263" s="29"/>
      <c r="B263" s="30"/>
      <c r="C263" s="31"/>
      <c r="D263" s="30"/>
      <c r="E263" s="30"/>
      <c r="F263" s="18"/>
    </row>
    <row r="264" customFormat="false" ht="12.75" hidden="false" customHeight="false" outlineLevel="0" collapsed="false">
      <c r="A264" s="29"/>
      <c r="B264" s="30"/>
      <c r="C264" s="31"/>
      <c r="D264" s="30"/>
      <c r="E264" s="30"/>
      <c r="F264" s="18"/>
    </row>
    <row r="265" customFormat="false" ht="12.75" hidden="false" customHeight="false" outlineLevel="0" collapsed="false">
      <c r="A265" s="29"/>
      <c r="B265" s="30"/>
      <c r="C265" s="31"/>
      <c r="D265" s="30"/>
      <c r="E265" s="30"/>
      <c r="F265" s="18"/>
    </row>
    <row r="266" customFormat="false" ht="12.75" hidden="false" customHeight="false" outlineLevel="0" collapsed="false">
      <c r="A266" s="29"/>
      <c r="B266" s="30"/>
      <c r="C266" s="31"/>
      <c r="D266" s="30"/>
      <c r="E266" s="30"/>
      <c r="F266" s="18"/>
    </row>
    <row r="267" customFormat="false" ht="12.75" hidden="false" customHeight="false" outlineLevel="0" collapsed="false">
      <c r="A267" s="29"/>
      <c r="B267" s="30"/>
      <c r="C267" s="31"/>
      <c r="D267" s="30"/>
      <c r="E267" s="30"/>
      <c r="F267" s="18"/>
    </row>
    <row r="268" customFormat="false" ht="12.75" hidden="false" customHeight="false" outlineLevel="0" collapsed="false">
      <c r="A268" s="29"/>
      <c r="B268" s="30"/>
      <c r="C268" s="31"/>
      <c r="D268" s="30"/>
      <c r="E268" s="30"/>
      <c r="F268" s="18"/>
    </row>
    <row r="269" customFormat="false" ht="12.75" hidden="false" customHeight="false" outlineLevel="0" collapsed="false">
      <c r="A269" s="29"/>
      <c r="B269" s="30"/>
      <c r="C269" s="31"/>
      <c r="D269" s="30"/>
      <c r="E269" s="30"/>
      <c r="F269" s="18"/>
    </row>
    <row r="270" customFormat="false" ht="12.75" hidden="false" customHeight="false" outlineLevel="0" collapsed="false">
      <c r="A270" s="29"/>
      <c r="B270" s="30"/>
      <c r="C270" s="31"/>
      <c r="D270" s="30"/>
      <c r="E270" s="30"/>
      <c r="F270" s="18"/>
    </row>
    <row r="271" customFormat="false" ht="12.75" hidden="false" customHeight="false" outlineLevel="0" collapsed="false">
      <c r="A271" s="29"/>
      <c r="B271" s="30"/>
      <c r="C271" s="31"/>
      <c r="D271" s="30"/>
      <c r="E271" s="30"/>
      <c r="F271" s="18"/>
    </row>
    <row r="272" customFormat="false" ht="12.75" hidden="false" customHeight="false" outlineLevel="0" collapsed="false">
      <c r="A272" s="29"/>
      <c r="B272" s="30"/>
      <c r="C272" s="31"/>
      <c r="D272" s="30"/>
      <c r="E272" s="30"/>
      <c r="F272" s="18"/>
    </row>
    <row r="273" customFormat="false" ht="12.75" hidden="false" customHeight="false" outlineLevel="0" collapsed="false">
      <c r="A273" s="29"/>
      <c r="B273" s="30"/>
      <c r="C273" s="31"/>
      <c r="D273" s="30"/>
      <c r="E273" s="30"/>
      <c r="F273" s="18"/>
    </row>
    <row r="274" customFormat="false" ht="12.75" hidden="false" customHeight="false" outlineLevel="0" collapsed="false">
      <c r="A274" s="29"/>
      <c r="B274" s="30"/>
      <c r="C274" s="31"/>
      <c r="D274" s="30"/>
      <c r="E274" s="30"/>
      <c r="F274" s="18"/>
    </row>
    <row r="275" customFormat="false" ht="12.75" hidden="false" customHeight="false" outlineLevel="0" collapsed="false">
      <c r="A275" s="29"/>
      <c r="B275" s="30"/>
      <c r="C275" s="31"/>
      <c r="D275" s="30"/>
      <c r="E275" s="30"/>
      <c r="F275" s="18"/>
    </row>
    <row r="276" customFormat="false" ht="12.75" hidden="false" customHeight="false" outlineLevel="0" collapsed="false">
      <c r="A276" s="29"/>
      <c r="B276" s="30"/>
      <c r="C276" s="31"/>
      <c r="D276" s="30"/>
      <c r="E276" s="30"/>
      <c r="F276" s="18"/>
    </row>
    <row r="277" customFormat="false" ht="12.75" hidden="false" customHeight="false" outlineLevel="0" collapsed="false">
      <c r="A277" s="29"/>
      <c r="B277" s="30"/>
      <c r="C277" s="31"/>
      <c r="D277" s="30"/>
      <c r="E277" s="30"/>
      <c r="F277" s="18"/>
    </row>
    <row r="278" customFormat="false" ht="12.75" hidden="false" customHeight="false" outlineLevel="0" collapsed="false">
      <c r="A278" s="29"/>
      <c r="B278" s="30"/>
      <c r="C278" s="31"/>
      <c r="D278" s="30"/>
      <c r="E278" s="30"/>
      <c r="F278" s="18"/>
    </row>
    <row r="279" customFormat="false" ht="12.75" hidden="false" customHeight="false" outlineLevel="0" collapsed="false">
      <c r="A279" s="29"/>
      <c r="B279" s="30"/>
      <c r="C279" s="31"/>
      <c r="D279" s="30"/>
      <c r="E279" s="30"/>
      <c r="F279" s="18"/>
    </row>
    <row r="280" customFormat="false" ht="12.75" hidden="false" customHeight="false" outlineLevel="0" collapsed="false">
      <c r="A280" s="29"/>
      <c r="B280" s="30"/>
      <c r="C280" s="31"/>
      <c r="D280" s="30"/>
      <c r="E280" s="30"/>
      <c r="F280" s="18"/>
    </row>
    <row r="281" customFormat="false" ht="12.75" hidden="false" customHeight="false" outlineLevel="0" collapsed="false">
      <c r="A281" s="29"/>
      <c r="B281" s="30"/>
      <c r="C281" s="31"/>
      <c r="D281" s="30"/>
      <c r="E281" s="30"/>
      <c r="F281" s="18"/>
    </row>
    <row r="282" customFormat="false" ht="12.75" hidden="false" customHeight="false" outlineLevel="0" collapsed="false">
      <c r="A282" s="29"/>
      <c r="B282" s="30"/>
      <c r="C282" s="31"/>
      <c r="D282" s="30"/>
      <c r="E282" s="30"/>
      <c r="F282" s="18"/>
    </row>
    <row r="283" customFormat="false" ht="12.75" hidden="false" customHeight="false" outlineLevel="0" collapsed="false">
      <c r="A283" s="29"/>
      <c r="B283" s="30"/>
      <c r="C283" s="31"/>
      <c r="D283" s="30"/>
      <c r="E283" s="30"/>
      <c r="F283" s="18"/>
    </row>
    <row r="284" customFormat="false" ht="12.75" hidden="false" customHeight="false" outlineLevel="0" collapsed="false">
      <c r="A284" s="29"/>
      <c r="B284" s="30"/>
      <c r="C284" s="31"/>
      <c r="D284" s="30"/>
      <c r="E284" s="30"/>
      <c r="F284" s="18"/>
    </row>
    <row r="285" customFormat="false" ht="12.75" hidden="false" customHeight="false" outlineLevel="0" collapsed="false">
      <c r="A285" s="29"/>
      <c r="B285" s="30"/>
      <c r="C285" s="31"/>
      <c r="D285" s="30"/>
      <c r="E285" s="30"/>
      <c r="F285" s="18"/>
    </row>
    <row r="286" customFormat="false" ht="12.75" hidden="false" customHeight="false" outlineLevel="0" collapsed="false">
      <c r="A286" s="29"/>
      <c r="B286" s="30"/>
      <c r="C286" s="31"/>
      <c r="D286" s="30"/>
      <c r="E286" s="30"/>
      <c r="F286" s="18"/>
    </row>
    <row r="287" customFormat="false" ht="12.75" hidden="false" customHeight="false" outlineLevel="0" collapsed="false">
      <c r="A287" s="29"/>
      <c r="B287" s="30"/>
      <c r="C287" s="31"/>
      <c r="D287" s="30"/>
      <c r="E287" s="30"/>
      <c r="F287" s="18"/>
    </row>
    <row r="288" customFormat="false" ht="12.75" hidden="false" customHeight="false" outlineLevel="0" collapsed="false">
      <c r="A288" s="29"/>
      <c r="B288" s="30"/>
      <c r="C288" s="31"/>
      <c r="D288" s="30"/>
      <c r="E288" s="30"/>
      <c r="F288" s="18"/>
    </row>
    <row r="289" customFormat="false" ht="12.75" hidden="false" customHeight="false" outlineLevel="0" collapsed="false">
      <c r="A289" s="29"/>
      <c r="B289" s="30"/>
      <c r="C289" s="31"/>
      <c r="D289" s="30"/>
      <c r="E289" s="30"/>
      <c r="F289" s="18"/>
    </row>
    <row r="290" customFormat="false" ht="12.75" hidden="false" customHeight="false" outlineLevel="0" collapsed="false">
      <c r="A290" s="29"/>
      <c r="B290" s="30"/>
      <c r="C290" s="31"/>
      <c r="D290" s="30"/>
      <c r="E290" s="30"/>
      <c r="F290" s="18"/>
    </row>
    <row r="291" customFormat="false" ht="12.75" hidden="false" customHeight="false" outlineLevel="0" collapsed="false">
      <c r="A291" s="29"/>
      <c r="B291" s="30"/>
      <c r="C291" s="31"/>
      <c r="D291" s="30"/>
      <c r="E291" s="30"/>
      <c r="F291" s="18"/>
    </row>
    <row r="292" customFormat="false" ht="12.75" hidden="false" customHeight="false" outlineLevel="0" collapsed="false">
      <c r="A292" s="29"/>
      <c r="B292" s="30"/>
      <c r="C292" s="31"/>
      <c r="D292" s="30"/>
      <c r="E292" s="30"/>
      <c r="F292" s="18"/>
    </row>
    <row r="293" customFormat="false" ht="12.75" hidden="false" customHeight="false" outlineLevel="0" collapsed="false">
      <c r="A293" s="29"/>
      <c r="B293" s="30"/>
      <c r="C293" s="31"/>
      <c r="D293" s="30"/>
      <c r="E293" s="30"/>
      <c r="F293" s="18"/>
    </row>
    <row r="294" customFormat="false" ht="12.75" hidden="false" customHeight="false" outlineLevel="0" collapsed="false">
      <c r="A294" s="29"/>
      <c r="B294" s="30"/>
      <c r="C294" s="31"/>
      <c r="D294" s="30"/>
      <c r="E294" s="30"/>
      <c r="F294" s="18"/>
    </row>
    <row r="295" customFormat="false" ht="12.75" hidden="false" customHeight="false" outlineLevel="0" collapsed="false">
      <c r="A295" s="29"/>
      <c r="B295" s="30"/>
      <c r="C295" s="31"/>
      <c r="D295" s="30"/>
      <c r="E295" s="30"/>
      <c r="F295" s="18"/>
    </row>
    <row r="296" customFormat="false" ht="12.75" hidden="false" customHeight="false" outlineLevel="0" collapsed="false">
      <c r="A296" s="29"/>
      <c r="B296" s="30"/>
      <c r="C296" s="31"/>
      <c r="D296" s="30"/>
      <c r="E296" s="30"/>
      <c r="F296" s="18"/>
    </row>
    <row r="297" customFormat="false" ht="12.75" hidden="false" customHeight="false" outlineLevel="0" collapsed="false">
      <c r="A297" s="29"/>
      <c r="B297" s="30"/>
      <c r="C297" s="31"/>
      <c r="D297" s="30"/>
      <c r="E297" s="30"/>
      <c r="F297" s="18"/>
    </row>
    <row r="298" customFormat="false" ht="12.75" hidden="false" customHeight="false" outlineLevel="0" collapsed="false">
      <c r="A298" s="29"/>
      <c r="B298" s="30"/>
      <c r="C298" s="31"/>
      <c r="D298" s="30"/>
      <c r="E298" s="30"/>
      <c r="F298" s="18"/>
    </row>
    <row r="299" customFormat="false" ht="12.75" hidden="false" customHeight="false" outlineLevel="0" collapsed="false">
      <c r="A299" s="29"/>
      <c r="B299" s="30"/>
      <c r="C299" s="31"/>
      <c r="D299" s="30"/>
      <c r="E299" s="30"/>
      <c r="F299" s="18"/>
    </row>
    <row r="300" customFormat="false" ht="12.75" hidden="false" customHeight="false" outlineLevel="0" collapsed="false">
      <c r="A300" s="29"/>
      <c r="B300" s="30"/>
      <c r="C300" s="31"/>
      <c r="D300" s="30"/>
      <c r="E300" s="30"/>
      <c r="F300" s="18"/>
    </row>
    <row r="301" customFormat="false" ht="12.75" hidden="false" customHeight="false" outlineLevel="0" collapsed="false">
      <c r="A301" s="29"/>
      <c r="B301" s="30"/>
      <c r="C301" s="31"/>
      <c r="D301" s="30"/>
      <c r="E301" s="30"/>
      <c r="F301" s="18"/>
    </row>
    <row r="302" customFormat="false" ht="12.75" hidden="false" customHeight="false" outlineLevel="0" collapsed="false">
      <c r="A302" s="29"/>
      <c r="B302" s="30"/>
      <c r="C302" s="31"/>
      <c r="D302" s="30"/>
      <c r="E302" s="30"/>
      <c r="F302" s="18"/>
    </row>
    <row r="303" customFormat="false" ht="13.5" hidden="false" customHeight="false" outlineLevel="0" collapsed="false">
      <c r="A303" s="32"/>
      <c r="B303" s="33"/>
      <c r="C303" s="33"/>
      <c r="D303" s="33"/>
      <c r="E303" s="33"/>
      <c r="F303" s="34"/>
    </row>
  </sheetData>
  <mergeCells count="1"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1.56"/>
    <col collapsed="false" customWidth="true" hidden="false" outlineLevel="0" max="2" min="2" style="36" width="12.85"/>
    <col collapsed="false" customWidth="true" hidden="false" outlineLevel="0" max="3" min="3" style="37" width="4.85"/>
    <col collapsed="false" customWidth="true" hidden="false" outlineLevel="0" max="4" min="4" style="36" width="11.7"/>
    <col collapsed="false" customWidth="true" hidden="false" outlineLevel="0" max="5" min="5" style="36" width="11.85"/>
    <col collapsed="false" customWidth="true" hidden="false" outlineLevel="0" max="6" min="6" style="36" width="14.28"/>
    <col collapsed="false" customWidth="true" hidden="false" outlineLevel="0" max="7" min="7" style="36" width="11.85"/>
    <col collapsed="false" customWidth="true" hidden="false" outlineLevel="0" max="8" min="8" style="36" width="12.28"/>
    <col collapsed="false" customWidth="true" hidden="false" outlineLevel="0" max="10" min="9" style="36" width="11.99"/>
    <col collapsed="false" customWidth="true" hidden="false" outlineLevel="0" max="11" min="11" style="36" width="13.14"/>
    <col collapsed="false" customWidth="true" hidden="false" outlineLevel="0" max="12" min="12" style="36" width="10.28"/>
    <col collapsed="false" customWidth="true" hidden="false" outlineLevel="0" max="13" min="13" style="36" width="11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F1" s="38" t="s">
        <v>41</v>
      </c>
      <c r="G1" s="39" t="n">
        <f aca="false">((1+Entradas!B1)*(1+Entradas!B2))-1</f>
        <v>0.00833333299999994</v>
      </c>
      <c r="I1" s="40"/>
    </row>
    <row r="2" customFormat="false" ht="12.75" hidden="false" customHeight="false" outlineLevel="0" collapsed="false">
      <c r="F2" s="38" t="s">
        <v>42</v>
      </c>
      <c r="G2" s="41" t="n">
        <f aca="false">Entradas!B3</f>
        <v>0</v>
      </c>
    </row>
    <row r="4" s="46" customFormat="true" ht="25.5" hidden="false" customHeight="false" outlineLevel="0" collapsed="false">
      <c r="A4" s="42" t="s">
        <v>32</v>
      </c>
      <c r="B4" s="43" t="s">
        <v>30</v>
      </c>
      <c r="C4" s="44" t="s">
        <v>43</v>
      </c>
      <c r="D4" s="45" t="s">
        <v>44</v>
      </c>
      <c r="E4" s="43" t="s">
        <v>36</v>
      </c>
      <c r="F4" s="45" t="s">
        <v>45</v>
      </c>
      <c r="G4" s="45" t="s">
        <v>46</v>
      </c>
      <c r="H4" s="43" t="s">
        <v>47</v>
      </c>
      <c r="I4" s="45" t="s">
        <v>48</v>
      </c>
      <c r="J4" s="45" t="s">
        <v>49</v>
      </c>
      <c r="K4" s="45" t="s">
        <v>50</v>
      </c>
      <c r="L4" s="43"/>
      <c r="M4" s="43"/>
      <c r="N4" s="43"/>
    </row>
    <row r="5" customFormat="false" ht="12.75" hidden="false" customHeight="false" outlineLevel="0" collapsed="false">
      <c r="A5" s="35" t="n">
        <f aca="false">Entradas!C31</f>
        <v>36922</v>
      </c>
      <c r="B5" s="36" t="str">
        <f aca="false">Entradas!A31</f>
        <v>Liberação</v>
      </c>
      <c r="C5" s="47" t="n">
        <f aca="false">Entradas!B31</f>
        <v>1</v>
      </c>
      <c r="D5" s="36" t="n">
        <v>0</v>
      </c>
      <c r="E5" s="36" t="n">
        <f aca="false">IF(B5="Liberação",Entradas!D31,0)</f>
        <v>4627.2</v>
      </c>
      <c r="G5" s="36" t="n">
        <f aca="false">IF($G$2&lt;&gt;0,F5*$G$1/($G$1+$G$2),F5*$G$1)</f>
        <v>0</v>
      </c>
      <c r="H5" s="36" t="n">
        <f aca="false">IF($G$2&lt;&gt;0,F5*$G$2/($G$1+$G$2),0)</f>
        <v>0</v>
      </c>
      <c r="I5" s="36" t="n">
        <f aca="false">IF(Entradas!E31="yes",Entradas!D31,IF(B5="Liberação",E5,IF(B5="Juros",G5+H5,IF(B5="Pagamento",PMT($G$1+$G$2,Entradas!$B$12-Cálculo!C5+1,D5+F5,,1)*(-1),0))))</f>
        <v>4627.2</v>
      </c>
      <c r="J5" s="36" t="n">
        <f aca="false">IF(Entradas!E31="yes",Entradas!F31,IF(B5="Liberação",Cálculo!I5,IF(B5="Juros",0,IF(B5="Pagamento",PPMT($G$1+$G$2,Entradas!$B$12-Cálculo!C5+1,D5+F5,,1)*(-1),0))))</f>
        <v>4627.2</v>
      </c>
      <c r="K5" s="36" t="n">
        <f aca="false">D5+E5+G5+H5-(IF(B5&lt;&gt;"Liberação",I5,0))</f>
        <v>4627.2</v>
      </c>
    </row>
    <row r="6" customFormat="false" ht="12.75" hidden="false" customHeight="false" outlineLevel="0" collapsed="false">
      <c r="A6" s="35" t="n">
        <f aca="false">Entradas!C32</f>
        <v>36922</v>
      </c>
      <c r="B6" s="36" t="str">
        <f aca="false">Entradas!A32</f>
        <v>Juros</v>
      </c>
      <c r="C6" s="37" t="n">
        <f aca="false">Entradas!B32</f>
        <v>1</v>
      </c>
      <c r="D6" s="36" t="n">
        <f aca="false">K5</f>
        <v>4627.2</v>
      </c>
      <c r="E6" s="36" t="n">
        <f aca="false">IF(B6="Liberação",Entradas!D32,0)</f>
        <v>0</v>
      </c>
      <c r="F6" s="36" t="n">
        <f aca="false">D6*((1+$G$1+$G$2)^((A6-A5)/Entradas!$B$9)-1)</f>
        <v>0</v>
      </c>
      <c r="G6" s="36" t="n">
        <f aca="false">IF($G$2&lt;&gt;0,F6*$G$1/($G$1+$G$2),F6)</f>
        <v>0</v>
      </c>
      <c r="H6" s="36" t="n">
        <f aca="false">IF($G$2&lt;&gt;0,F6*$G$2/($G$1+$G$2),0)</f>
        <v>0</v>
      </c>
      <c r="I6" s="36" t="n">
        <f aca="false">IF(Entradas!E32="yes",Entradas!D32,IF(B6="Liberação",E6,IF(B6="Juros",G6+H6,IF(B6="Pagamento",PMT($G$1+$G$2,Entradas!$B$12-Cálculo!C6+1,D6+F6,,1)*(-1),0))))</f>
        <v>0</v>
      </c>
      <c r="J6" s="36" t="n">
        <f aca="false">IF(Entradas!E32="yes",Entradas!F32,IF(B6="Liberação",Cálculo!I6,IF(B6="Juros",0,IF(B6="Pagamento",I6-F6,0))))</f>
        <v>0</v>
      </c>
      <c r="K6" s="36" t="n">
        <f aca="false">D6+E6+G6+H6-(IF(B6&lt;&gt;"Liberação",I6,0))</f>
        <v>4627.2</v>
      </c>
      <c r="N6" s="36"/>
    </row>
    <row r="7" customFormat="false" ht="12.75" hidden="false" customHeight="false" outlineLevel="0" collapsed="false">
      <c r="A7" s="35" t="n">
        <f aca="false">Entradas!C33</f>
        <v>36952</v>
      </c>
      <c r="B7" s="36" t="str">
        <f aca="false">Entradas!A33</f>
        <v>Pagamento</v>
      </c>
      <c r="C7" s="37" t="n">
        <f aca="false">Entradas!B33</f>
        <v>2</v>
      </c>
      <c r="D7" s="36" t="n">
        <f aca="false">K6</f>
        <v>4627.2</v>
      </c>
      <c r="E7" s="36" t="n">
        <f aca="false">IF(B7="Liberação",Entradas!D33,0)</f>
        <v>0</v>
      </c>
      <c r="F7" s="36" t="n">
        <f aca="false">D7*((1+$G$1+$G$2)^((A7-A6)/Entradas!$B$9)-1)</f>
        <v>38.5599984575997</v>
      </c>
      <c r="G7" s="36" t="n">
        <f aca="false">IF($G$2&lt;&gt;0,F7*$G$1/($G$1+$G$2),F7)</f>
        <v>38.5599984575997</v>
      </c>
      <c r="H7" s="36" t="n">
        <f aca="false">IF($G$2&lt;&gt;0,F7*$G$2/($G$1+$G$2),0)</f>
        <v>0</v>
      </c>
      <c r="I7" s="36" t="n">
        <f aca="false">IF(Entradas!E33="yes",Entradas!D33,IF(B7="Liberação",E7,IF(B7="Juros",G7+H7,IF(B7="Pagamento",PMT($G$1+$G$2,Entradas!$B$12-Cálculo!C7+1,D7+F7,,1)*(-1),0))))</f>
        <v>441.978141893355</v>
      </c>
      <c r="J7" s="36" t="n">
        <f aca="false">IF(Entradas!E33="yes",Entradas!F33,IF(B7="Liberação",Cálculo!I7,IF(B7="Juros",0,IF(B7="Pagamento",I7-F7,0))))</f>
        <v>403.418143435755</v>
      </c>
      <c r="K7" s="36" t="n">
        <f aca="false">D7+E7+G7+H7-(IF(B7&lt;&gt;"Liberação",I7,0))</f>
        <v>4223.78185656425</v>
      </c>
      <c r="N7" s="36"/>
    </row>
    <row r="8" customFormat="false" ht="12.75" hidden="false" customHeight="false" outlineLevel="0" collapsed="false">
      <c r="A8" s="35" t="n">
        <f aca="false">Entradas!C34</f>
        <v>36982</v>
      </c>
      <c r="B8" s="36" t="str">
        <f aca="false">Entradas!A34</f>
        <v>Pagamento</v>
      </c>
      <c r="C8" s="37" t="n">
        <f aca="false">Entradas!B34</f>
        <v>3</v>
      </c>
      <c r="D8" s="36" t="n">
        <f aca="false">K7</f>
        <v>4223.78185656425</v>
      </c>
      <c r="E8" s="36" t="n">
        <f aca="false">IF(B8="Liberação",Entradas!D34,0)</f>
        <v>0</v>
      </c>
      <c r="F8" s="36" t="n">
        <f aca="false">D8*((1+$G$1+$G$2)^((A8-A7)/Entradas!$B$9)-1)</f>
        <v>35.1981807301078</v>
      </c>
      <c r="G8" s="36" t="n">
        <f aca="false">IF($G$2&lt;&gt;0,F8*$G$1/($G$1+$G$2),F8)</f>
        <v>35.1981807301078</v>
      </c>
      <c r="H8" s="36" t="n">
        <f aca="false">IF($G$2&lt;&gt;0,F8*$G$2/($G$1+$G$2),0)</f>
        <v>0</v>
      </c>
      <c r="I8" s="36" t="n">
        <f aca="false">IF(Entradas!E34="yes",Entradas!D34,IF(B8="Liberação",E8,IF(B8="Juros",G8+H8,IF(B8="Pagamento",PMT($G$1+$G$2,Entradas!$B$12-Cálculo!C8+1,D8+F8,,1)*(-1),0))))</f>
        <v>441.978141893355</v>
      </c>
      <c r="J8" s="36" t="n">
        <f aca="false">IF(Entradas!E34="yes",Entradas!F34,IF(B8="Liberação",Cálculo!I8,IF(B8="Juros",0,IF(B8="Pagamento",I8-F8,0))))</f>
        <v>406.779961163247</v>
      </c>
      <c r="K8" s="36" t="n">
        <f aca="false">D8+E8+G8+H8-(IF(B8&lt;&gt;"Liberação",I8,0))</f>
        <v>3817.001895401</v>
      </c>
      <c r="N8" s="36"/>
    </row>
    <row r="9" customFormat="false" ht="12.75" hidden="false" customHeight="false" outlineLevel="0" collapsed="false">
      <c r="A9" s="35" t="n">
        <f aca="false">Entradas!C35</f>
        <v>37012</v>
      </c>
      <c r="B9" s="36" t="str">
        <f aca="false">Entradas!A35</f>
        <v>Pagamento</v>
      </c>
      <c r="C9" s="37" t="n">
        <f aca="false">Entradas!B35</f>
        <v>4</v>
      </c>
      <c r="D9" s="36" t="n">
        <f aca="false">K8</f>
        <v>3817.001895401</v>
      </c>
      <c r="E9" s="36" t="n">
        <f aca="false">IF(B9="Liberação",Entradas!D35,0)</f>
        <v>0</v>
      </c>
      <c r="F9" s="36" t="n">
        <f aca="false">D9*((1+$G$1+$G$2)^((A9-A8)/Entradas!$B$9)-1)</f>
        <v>31.8083478560075</v>
      </c>
      <c r="G9" s="36" t="n">
        <f aca="false">IF($G$2&lt;&gt;0,F9*$G$1/($G$1+$G$2),F9)</f>
        <v>31.8083478560075</v>
      </c>
      <c r="H9" s="36" t="n">
        <f aca="false">IF($G$2&lt;&gt;0,F9*$G$2/($G$1+$G$2),0)</f>
        <v>0</v>
      </c>
      <c r="I9" s="36" t="n">
        <f aca="false">IF(Entradas!E35="yes",Entradas!D35,IF(B9="Liberação",E9,IF(B9="Juros",G9+H9,IF(B9="Pagamento",PMT($G$1+$G$2,Entradas!$B$12-Cálculo!C9+1,D9+F9,,1)*(-1),0))))</f>
        <v>441.978141893355</v>
      </c>
      <c r="J9" s="36" t="n">
        <f aca="false">IF(Entradas!E35="yes",Entradas!F35,IF(B9="Liberação",Cálculo!I9,IF(B9="Juros",0,IF(B9="Pagamento",I9-F9,0))))</f>
        <v>410.169794037348</v>
      </c>
      <c r="K9" s="36" t="n">
        <f aca="false">D9+E9+G9+H9-(IF(B9&lt;&gt;"Liberação",I9,0))</f>
        <v>3406.83210136365</v>
      </c>
      <c r="N9" s="36"/>
    </row>
    <row r="10" customFormat="false" ht="12.75" hidden="false" customHeight="false" outlineLevel="0" collapsed="false">
      <c r="A10" s="35" t="n">
        <f aca="false">Entradas!C36</f>
        <v>37042</v>
      </c>
      <c r="B10" s="36" t="str">
        <f aca="false">Entradas!A36</f>
        <v>Pagamento</v>
      </c>
      <c r="C10" s="37" t="n">
        <f aca="false">Entradas!B36</f>
        <v>5</v>
      </c>
      <c r="D10" s="36" t="n">
        <f aca="false">K9</f>
        <v>3406.83210136365</v>
      </c>
      <c r="E10" s="36" t="n">
        <f aca="false">IF(B10="Liberação",Entradas!D36,0)</f>
        <v>0</v>
      </c>
      <c r="F10" s="36" t="n">
        <f aca="false">D10*((1+$G$1+$G$2)^((A10-A9)/Entradas!$B$9)-1)</f>
        <v>28.3902663757529</v>
      </c>
      <c r="G10" s="36" t="n">
        <f aca="false">IF($G$2&lt;&gt;0,F10*$G$1/($G$1+$G$2),F10)</f>
        <v>28.3902663757529</v>
      </c>
      <c r="H10" s="36" t="n">
        <f aca="false">IF($G$2&lt;&gt;0,F10*$G$2/($G$1+$G$2),0)</f>
        <v>0</v>
      </c>
      <c r="I10" s="36" t="n">
        <f aca="false">IF(Entradas!E36="yes",Entradas!D36,IF(B10="Liberação",E10,IF(B10="Juros",G10+H10,IF(B10="Pagamento",PMT($G$1+$G$2,Entradas!$B$12-Cálculo!C10+1,D10+F10,,1)*(-1),0))))</f>
        <v>441.978141893355</v>
      </c>
      <c r="J10" s="36" t="n">
        <f aca="false">IF(Entradas!E36="yes",Entradas!F36,IF(B10="Liberação",Cálculo!I10,IF(B10="Juros",0,IF(B10="Pagamento",I10-F10,0))))</f>
        <v>413.587875517602</v>
      </c>
      <c r="K10" s="36" t="n">
        <f aca="false">D10+E10+G10+H10-(IF(B10&lt;&gt;"Liberação",I10,0))</f>
        <v>2993.24422584605</v>
      </c>
      <c r="N10" s="36"/>
    </row>
    <row r="11" customFormat="false" ht="12.75" hidden="false" customHeight="false" outlineLevel="0" collapsed="false">
      <c r="A11" s="35" t="n">
        <f aca="false">Entradas!C37</f>
        <v>37072</v>
      </c>
      <c r="B11" s="36" t="str">
        <f aca="false">Entradas!A37</f>
        <v>Pagamento</v>
      </c>
      <c r="C11" s="37" t="n">
        <f aca="false">Entradas!B37</f>
        <v>6</v>
      </c>
      <c r="D11" s="36" t="n">
        <f aca="false">K10</f>
        <v>2993.24422584605</v>
      </c>
      <c r="E11" s="36" t="n">
        <f aca="false">IF(B11="Liberação",Entradas!D37,0)</f>
        <v>0</v>
      </c>
      <c r="F11" s="36" t="n">
        <f aca="false">D11*((1+$G$1+$G$2)^((A11-A10)/Entradas!$B$9)-1)</f>
        <v>24.9437008843022</v>
      </c>
      <c r="G11" s="36" t="n">
        <f aca="false">IF($G$2&lt;&gt;0,F11*$G$1/($G$1+$G$2),F11)</f>
        <v>24.9437008843022</v>
      </c>
      <c r="H11" s="36" t="n">
        <f aca="false">IF($G$2&lt;&gt;0,F11*$G$2/($G$1+$G$2),0)</f>
        <v>0</v>
      </c>
      <c r="I11" s="36" t="n">
        <f aca="false">IF(Entradas!E37="yes",Entradas!D37,IF(B11="Liberação",E11,IF(B11="Juros",G11+H11,IF(B11="Pagamento",PMT($G$1+$G$2,Entradas!$B$12-Cálculo!C11+1,D11+F11,,1)*(-1),0))))</f>
        <v>441.978141893355</v>
      </c>
      <c r="J11" s="36" t="n">
        <f aca="false">IF(Entradas!E37="yes",Entradas!F37,IF(B11="Liberação",Cálculo!I11,IF(B11="Juros",0,IF(B11="Pagamento",I11-F11,0))))</f>
        <v>417.034441009053</v>
      </c>
      <c r="K11" s="36" t="n">
        <f aca="false">D11+E11+G11+H11-(IF(B11&lt;&gt;"Liberação",I11,0))</f>
        <v>2576.209784837</v>
      </c>
      <c r="N11" s="36"/>
    </row>
    <row r="12" customFormat="false" ht="12.75" hidden="false" customHeight="false" outlineLevel="0" collapsed="false">
      <c r="A12" s="35" t="n">
        <f aca="false">Entradas!C38</f>
        <v>37102</v>
      </c>
      <c r="B12" s="36" t="str">
        <f aca="false">Entradas!A38</f>
        <v>Pagamento</v>
      </c>
      <c r="C12" s="37" t="n">
        <f aca="false">Entradas!B38</f>
        <v>7</v>
      </c>
      <c r="D12" s="36" t="n">
        <f aca="false">K11</f>
        <v>2576.209784837</v>
      </c>
      <c r="E12" s="36" t="n">
        <f aca="false">IF(B12="Liberação",Entradas!D38,0)</f>
        <v>0</v>
      </c>
      <c r="F12" s="36" t="n">
        <f aca="false">D12*((1+$G$1+$G$2)^((A12-A11)/Entradas!$B$9)-1)</f>
        <v>21.4684140149049</v>
      </c>
      <c r="G12" s="36" t="n">
        <f aca="false">IF($G$2&lt;&gt;0,F12*$G$1/($G$1+$G$2),F12)</f>
        <v>21.4684140149049</v>
      </c>
      <c r="H12" s="36" t="n">
        <f aca="false">IF($G$2&lt;&gt;0,F12*$G$2/($G$1+$G$2),0)</f>
        <v>0</v>
      </c>
      <c r="I12" s="36" t="n">
        <f aca="false">IF(Entradas!E38="yes",Entradas!D38,IF(B12="Liberação",E12,IF(B12="Juros",G12+H12,IF(B12="Pagamento",PMT($G$1+$G$2,Entradas!$B$12-Cálculo!C12+1,D12+F12,,1)*(-1),0))))</f>
        <v>441.978141893355</v>
      </c>
      <c r="J12" s="36" t="n">
        <f aca="false">IF(Entradas!E38="yes",Entradas!F38,IF(B12="Liberação",Cálculo!I12,IF(B12="Juros",0,IF(B12="Pagamento",I12-F12,0))))</f>
        <v>420.50972787845</v>
      </c>
      <c r="K12" s="36" t="n">
        <f aca="false">D12+E12+G12+H12-(IF(B12&lt;&gt;"Liberação",I12,0))</f>
        <v>2155.70005695855</v>
      </c>
      <c r="N12" s="36"/>
    </row>
    <row r="13" customFormat="false" ht="12.75" hidden="false" customHeight="false" outlineLevel="0" collapsed="false">
      <c r="A13" s="35" t="n">
        <f aca="false">Entradas!C39</f>
        <v>37132</v>
      </c>
      <c r="B13" s="36" t="str">
        <f aca="false">Entradas!A39</f>
        <v>Pagamento</v>
      </c>
      <c r="C13" s="37" t="n">
        <f aca="false">Entradas!B39</f>
        <v>8</v>
      </c>
      <c r="D13" s="36" t="n">
        <f aca="false">K12</f>
        <v>2155.70005695855</v>
      </c>
      <c r="E13" s="36" t="n">
        <f aca="false">IF(B13="Liberação",Entradas!D39,0)</f>
        <v>0</v>
      </c>
      <c r="F13" s="36" t="n">
        <f aca="false">D13*((1+$G$1+$G$2)^((A13-A12)/Entradas!$B$9)-1)</f>
        <v>17.9641664227544</v>
      </c>
      <c r="G13" s="36" t="n">
        <f aca="false">IF($G$2&lt;&gt;0,F13*$G$1/($G$1+$G$2),F13)</f>
        <v>17.9641664227544</v>
      </c>
      <c r="H13" s="36" t="n">
        <f aca="false">IF($G$2&lt;&gt;0,F13*$G$2/($G$1+$G$2),0)</f>
        <v>0</v>
      </c>
      <c r="I13" s="36" t="n">
        <f aca="false">IF(Entradas!E39="yes",Entradas!D39,IF(B13="Liberação",E13,IF(B13="Juros",G13+H13,IF(B13="Pagamento",PMT($G$1+$G$2,Entradas!$B$12-Cálculo!C13+1,D13+F13,,1)*(-1),0))))</f>
        <v>441.978141893355</v>
      </c>
      <c r="J13" s="36" t="n">
        <f aca="false">IF(Entradas!E39="yes",Entradas!F39,IF(B13="Liberação",Cálculo!I13,IF(B13="Juros",0,IF(B13="Pagamento",I13-F13,0))))</f>
        <v>424.013975470601</v>
      </c>
      <c r="K13" s="36" t="n">
        <f aca="false">D13+E13+G13+H13-(IF(B13&lt;&gt;"Liberação",I13,0))</f>
        <v>1731.68608148794</v>
      </c>
      <c r="N13" s="36"/>
    </row>
    <row r="14" customFormat="false" ht="12.75" hidden="false" customHeight="false" outlineLevel="0" collapsed="false">
      <c r="A14" s="35" t="n">
        <f aca="false">Entradas!C40</f>
        <v>37162</v>
      </c>
      <c r="B14" s="36" t="str">
        <f aca="false">Entradas!A40</f>
        <v>Pagamento</v>
      </c>
      <c r="C14" s="37" t="n">
        <f aca="false">Entradas!B40</f>
        <v>9</v>
      </c>
      <c r="D14" s="36" t="n">
        <f aca="false">K13</f>
        <v>1731.68608148794</v>
      </c>
      <c r="E14" s="36" t="n">
        <f aca="false">IF(B14="Liberação",Entradas!D40,0)</f>
        <v>0</v>
      </c>
      <c r="F14" s="36" t="n">
        <f aca="false">D14*((1+$G$1+$G$2)^((A14-A13)/Entradas!$B$9)-1)</f>
        <v>14.4307167685041</v>
      </c>
      <c r="G14" s="36" t="n">
        <f aca="false">IF($G$2&lt;&gt;0,F14*$G$1/($G$1+$G$2),F14)</f>
        <v>14.4307167685041</v>
      </c>
      <c r="H14" s="36" t="n">
        <f aca="false">IF($G$2&lt;&gt;0,F14*$G$2/($G$1+$G$2),0)</f>
        <v>0</v>
      </c>
      <c r="I14" s="36" t="n">
        <f aca="false">IF(Entradas!E40="yes",Entradas!D40,IF(B14="Liberação",E14,IF(B14="Juros",G14+H14,IF(B14="Pagamento",PMT($G$1+$G$2,Entradas!$B$12-Cálculo!C14+1,D14+F14,,1)*(-1),0))))</f>
        <v>441.978141893355</v>
      </c>
      <c r="J14" s="36" t="n">
        <f aca="false">IF(Entradas!E40="yes",Entradas!F40,IF(B14="Liberação",Cálculo!I14,IF(B14="Juros",0,IF(B14="Pagamento",I14-F14,0))))</f>
        <v>427.547425124851</v>
      </c>
      <c r="K14" s="36" t="n">
        <f aca="false">D14+E14+G14+H14-(IF(B14&lt;&gt;"Liberação",I14,0))</f>
        <v>1304.13865636309</v>
      </c>
      <c r="N14" s="36"/>
    </row>
    <row r="15" customFormat="false" ht="12.75" hidden="false" customHeight="false" outlineLevel="0" collapsed="false">
      <c r="A15" s="35" t="n">
        <f aca="false">Entradas!C41</f>
        <v>37192</v>
      </c>
      <c r="B15" s="36" t="str">
        <f aca="false">Entradas!A41</f>
        <v>Pagamento</v>
      </c>
      <c r="C15" s="37" t="n">
        <f aca="false">Entradas!B41</f>
        <v>10</v>
      </c>
      <c r="D15" s="36" t="n">
        <f aca="false">K14</f>
        <v>1304.13865636309</v>
      </c>
      <c r="E15" s="36" t="n">
        <f aca="false">IF(B15="Liberação",Entradas!D41,0)</f>
        <v>0</v>
      </c>
      <c r="F15" s="36" t="n">
        <f aca="false">D15*((1+$G$1+$G$2)^((A15-A14)/Entradas!$B$9)-1)</f>
        <v>10.8678217016462</v>
      </c>
      <c r="G15" s="36" t="n">
        <f aca="false">IF($G$2&lt;&gt;0,F15*$G$1/($G$1+$G$2),F15)</f>
        <v>10.8678217016462</v>
      </c>
      <c r="H15" s="36" t="n">
        <f aca="false">IF($G$2&lt;&gt;0,F15*$G$2/($G$1+$G$2),0)</f>
        <v>0</v>
      </c>
      <c r="I15" s="36" t="n">
        <f aca="false">IF(Entradas!E41="yes",Entradas!D41,IF(B15="Liberação",E15,IF(B15="Juros",G15+H15,IF(B15="Pagamento",PMT($G$1+$G$2,Entradas!$B$12-Cálculo!C15+1,D15+F15,,1)*(-1),0))))</f>
        <v>441.978141893355</v>
      </c>
      <c r="J15" s="36" t="n">
        <f aca="false">IF(Entradas!E41="yes",Entradas!F41,IF(B15="Liberação",Cálculo!I15,IF(B15="Juros",0,IF(B15="Pagamento",I15-F15,0))))</f>
        <v>431.110320191709</v>
      </c>
      <c r="K15" s="36" t="n">
        <f aca="false">D15+E15+G15+H15-(IF(B15&lt;&gt;"Liberação",I15,0))</f>
        <v>873.028336171385</v>
      </c>
      <c r="N15" s="36"/>
    </row>
    <row r="16" customFormat="false" ht="12.75" hidden="false" customHeight="false" outlineLevel="0" collapsed="false">
      <c r="A16" s="35" t="n">
        <f aca="false">Entradas!C42</f>
        <v>37222</v>
      </c>
      <c r="B16" s="36" t="str">
        <f aca="false">Entradas!A42</f>
        <v>Pagamento</v>
      </c>
      <c r="C16" s="48" t="n">
        <f aca="false">Entradas!B42</f>
        <v>11</v>
      </c>
      <c r="D16" s="36" t="n">
        <f aca="false">K15</f>
        <v>873.028336171385</v>
      </c>
      <c r="E16" s="36" t="n">
        <f aca="false">IF(B16="Liberação",Entradas!D42,0)</f>
        <v>0</v>
      </c>
      <c r="F16" s="36" t="n">
        <f aca="false">D16*((1+$G$1+$G$2)^((A16-A15)/Entradas!$B$9)-1)</f>
        <v>7.27523584375205</v>
      </c>
      <c r="G16" s="36" t="n">
        <f aca="false">IF($G$2&lt;&gt;0,F16*$G$1/($G$1+$G$2),F16)</f>
        <v>7.27523584375205</v>
      </c>
      <c r="H16" s="36" t="n">
        <f aca="false">IF($G$2&lt;&gt;0,F16*$G$2/($G$1+$G$2),0)</f>
        <v>0</v>
      </c>
      <c r="I16" s="36" t="n">
        <f aca="false">IF(Entradas!E42="yes",Entradas!D42,IF(B16="Liberação",E16,IF(B16="Juros",G16+H16,IF(B16="Pagamento",PMT($G$1+$G$2,Entradas!$B$12-Cálculo!C16+1,D16+F16,,1)*(-1),0))))</f>
        <v>441.978141893355</v>
      </c>
      <c r="J16" s="36" t="n">
        <f aca="false">IF(Entradas!E42="yes",Entradas!F42,IF(B16="Liberação",Cálculo!I16,IF(B16="Juros",0,IF(B16="Pagamento",I16-F16,0))))</f>
        <v>434.702906049603</v>
      </c>
      <c r="K16" s="36" t="n">
        <f aca="false">D16+E16+G16+H16-(IF(B16&lt;&gt;"Liberação",I16,0))</f>
        <v>438.325430121782</v>
      </c>
      <c r="N16" s="36"/>
    </row>
    <row r="17" customFormat="false" ht="12.75" hidden="false" customHeight="false" outlineLevel="0" collapsed="false">
      <c r="A17" s="35" t="n">
        <f aca="false">Entradas!C43</f>
        <v>37252</v>
      </c>
      <c r="B17" s="36" t="str">
        <f aca="false">Entradas!A43</f>
        <v>Pagamento</v>
      </c>
      <c r="C17" s="37" t="n">
        <f aca="false">Entradas!B43</f>
        <v>12</v>
      </c>
      <c r="D17" s="36" t="n">
        <f aca="false">K16</f>
        <v>438.325430121782</v>
      </c>
      <c r="E17" s="36" t="n">
        <f aca="false">IF(B17="Liberação",Entradas!D43,0)</f>
        <v>0</v>
      </c>
      <c r="F17" s="36" t="n">
        <f aca="false">D17*((1+$G$1+$G$2)^((A17-A16)/Entradas!$B$9)-1)</f>
        <v>3.65271177157301</v>
      </c>
      <c r="G17" s="36" t="n">
        <f aca="false">IF($G$2&lt;&gt;0,F17*$G$1/($G$1+$G$2),F17)</f>
        <v>3.65271177157301</v>
      </c>
      <c r="H17" s="36" t="n">
        <f aca="false">IF($G$2&lt;&gt;0,F17*$G$2/($G$1+$G$2),0)</f>
        <v>0</v>
      </c>
      <c r="I17" s="36" t="n">
        <f aca="false">IF(Entradas!E43="yes",Entradas!D43,IF(B17="Liberação",E17,IF(B17="Juros",G17+H17,IF(B17="Pagamento",PMT($G$1+$G$2,Entradas!$B$12-Cálculo!C17+1,D17+F17,,1)*(-1),0))))</f>
        <v>441.978141893355</v>
      </c>
      <c r="J17" s="36" t="n">
        <f aca="false">IF(Entradas!E43="yes",Entradas!F43,IF(B17="Liberação",Cálculo!I17,IF(B17="Juros",0,IF(B17="Pagamento",I17-F17,0))))</f>
        <v>438.325430121782</v>
      </c>
      <c r="K17" s="36" t="n">
        <f aca="false">D17+E17+G17+H17-(IF(B17&lt;&gt;"Liberação",I17,0))</f>
        <v>0</v>
      </c>
      <c r="N17" s="36"/>
    </row>
    <row r="18" customFormat="false" ht="12.75" hidden="false" customHeight="false" outlineLevel="0" collapsed="false">
      <c r="A18" s="35" t="n">
        <f aca="false">Entradas!C44</f>
        <v>37462</v>
      </c>
      <c r="B18" s="36" t="str">
        <f aca="false">Entradas!A44</f>
        <v>Pagamento</v>
      </c>
      <c r="C18" s="37" t="n">
        <f aca="false">Entradas!B44</f>
        <v>14</v>
      </c>
      <c r="D18" s="36" t="n">
        <f aca="false">K17</f>
        <v>0</v>
      </c>
      <c r="E18" s="36" t="n">
        <f aca="false">IF(B18="Liberação",Entradas!D44,0)</f>
        <v>0</v>
      </c>
      <c r="F18" s="36" t="n">
        <f aca="false">D18*((1+$G$1+$G$2)^((A18-A17)/Entradas!$B$9)-1)</f>
        <v>0</v>
      </c>
      <c r="G18" s="36" t="n">
        <f aca="false">IF($G$2&lt;&gt;0,F18*$G$1/($G$1+$G$2),F18)</f>
        <v>0</v>
      </c>
      <c r="H18" s="36" t="n">
        <f aca="false">IF($G$2&lt;&gt;0,F18*$G$2/($G$1+$G$2),0)</f>
        <v>0</v>
      </c>
      <c r="I18" s="36" t="n">
        <f aca="false">IF(Entradas!E44="yes",Entradas!D44,IF(B18="Liberação",E18,IF(B18="Juros",G18+H18,IF(B18="Pagamento",PMT($G$1+$G$2,Entradas!$B$12-Cálculo!C18+1,D18+F18,,1)*(-1),0))))</f>
        <v>-0</v>
      </c>
      <c r="J18" s="36" t="n">
        <f aca="false">IF(Entradas!E44="yes",Entradas!F44,IF(B18="Liberação",Cálculo!I18,IF(B18="Juros",0,IF(B18="Pagamento",I18-F18,0))))</f>
        <v>-0</v>
      </c>
      <c r="K18" s="36" t="n">
        <f aca="false">D18+E18+G18+H18-(IF(B18&lt;&gt;"Liberação",I18,0))</f>
        <v>0</v>
      </c>
      <c r="N18" s="36"/>
    </row>
    <row r="19" customFormat="false" ht="12.75" hidden="false" customHeight="false" outlineLevel="0" collapsed="false">
      <c r="A19" s="35" t="n">
        <f aca="false">Entradas!C45</f>
        <v>37492</v>
      </c>
      <c r="B19" s="36" t="str">
        <f aca="false">Entradas!A45</f>
        <v>Pagamento</v>
      </c>
      <c r="C19" s="37" t="n">
        <f aca="false">Entradas!B45</f>
        <v>15</v>
      </c>
      <c r="D19" s="36" t="n">
        <f aca="false">K18</f>
        <v>0</v>
      </c>
      <c r="E19" s="36" t="n">
        <f aca="false">IF(B19="Liberação",Entradas!D45,0)</f>
        <v>0</v>
      </c>
      <c r="F19" s="36" t="n">
        <f aca="false">D19*((1+$G$1+$G$2)^((A19-A18)/Entradas!$B$9)-1)</f>
        <v>0</v>
      </c>
      <c r="G19" s="36" t="n">
        <f aca="false">IF($G$2&lt;&gt;0,F19*$G$1/($G$1+$G$2),F19)</f>
        <v>0</v>
      </c>
      <c r="H19" s="36" t="n">
        <f aca="false">IF($G$2&lt;&gt;0,F19*$G$2/($G$1+$G$2),0)</f>
        <v>0</v>
      </c>
      <c r="I19" s="36" t="n">
        <f aca="false">IF(Entradas!E45="yes",Entradas!D45,IF(B19="Liberação",E19,IF(B19="Juros",G19+H19,IF(B19="Pagamento",PMT($G$1+$G$2,Entradas!$B$12-Cálculo!C19+1,D19+F19,,1)*(-1),0))))</f>
        <v>-0</v>
      </c>
      <c r="J19" s="36" t="n">
        <f aca="false">IF(Entradas!E45="yes",Entradas!F45,IF(B19="Liberação",Cálculo!I19,IF(B19="Juros",0,IF(B19="Pagamento",I19-F19,0))))</f>
        <v>-0</v>
      </c>
      <c r="K19" s="36" t="n">
        <f aca="false">D19+E19+G19+H19-(IF(B19&lt;&gt;"Liberação",I19,0))</f>
        <v>0</v>
      </c>
      <c r="N19" s="36"/>
    </row>
    <row r="20" customFormat="false" ht="12.75" hidden="false" customHeight="false" outlineLevel="0" collapsed="false">
      <c r="A20" s="35" t="n">
        <f aca="false">Entradas!C46</f>
        <v>37522</v>
      </c>
      <c r="B20" s="36" t="str">
        <f aca="false">Entradas!A46</f>
        <v>Pagamento</v>
      </c>
      <c r="C20" s="37" t="n">
        <f aca="false">Entradas!B46</f>
        <v>16</v>
      </c>
      <c r="D20" s="36" t="n">
        <f aca="false">K19</f>
        <v>0</v>
      </c>
      <c r="E20" s="36" t="n">
        <f aca="false">IF(B20="Liberação",Entradas!D46,0)</f>
        <v>0</v>
      </c>
      <c r="F20" s="36" t="n">
        <f aca="false">D20*((1+$G$1+$G$2)^((A20-A19)/Entradas!$B$9)-1)</f>
        <v>0</v>
      </c>
      <c r="G20" s="36" t="n">
        <f aca="false">IF($G$2&lt;&gt;0,F20*$G$1/($G$1+$G$2),F20)</f>
        <v>0</v>
      </c>
      <c r="H20" s="36" t="n">
        <f aca="false">IF($G$2&lt;&gt;0,F20*$G$2/($G$1+$G$2),0)</f>
        <v>0</v>
      </c>
      <c r="I20" s="36" t="n">
        <f aca="false">IF(Entradas!E46="yes",Entradas!D46,IF(B20="Liberação",E20,IF(B20="Juros",G20+H20,IF(B20="Pagamento",PMT($G$1+$G$2,Entradas!$B$12-Cálculo!C20+1,D20+F20,,1)*(-1),0))))</f>
        <v>-0</v>
      </c>
      <c r="J20" s="36" t="n">
        <f aca="false">IF(Entradas!E46="yes",Entradas!F46,IF(B20="Liberação",Cálculo!I20,IF(B20="Juros",0,IF(B20="Pagamento",I20-F20,0))))</f>
        <v>-0</v>
      </c>
      <c r="K20" s="36" t="n">
        <f aca="false">D20+E20+G20+H20-(IF(B20&lt;&gt;"Liberação",I20,0))</f>
        <v>0</v>
      </c>
      <c r="N20" s="36"/>
    </row>
    <row r="21" customFormat="false" ht="12.75" hidden="false" customHeight="false" outlineLevel="0" collapsed="false">
      <c r="A21" s="35" t="n">
        <f aca="false">Entradas!C47</f>
        <v>37552</v>
      </c>
      <c r="B21" s="49" t="str">
        <f aca="false">Entradas!A47</f>
        <v>Pagamento</v>
      </c>
      <c r="C21" s="37" t="n">
        <f aca="false">Entradas!B47</f>
        <v>17</v>
      </c>
      <c r="D21" s="36" t="n">
        <f aca="false">K20</f>
        <v>0</v>
      </c>
      <c r="E21" s="36" t="n">
        <f aca="false">IF(B21="Liberação",Entradas!D47,0)</f>
        <v>0</v>
      </c>
      <c r="F21" s="36" t="n">
        <f aca="false">D21*((1+$G$1+$G$2)^((A21-A20)/Entradas!$B$9)-1)</f>
        <v>0</v>
      </c>
      <c r="G21" s="36" t="n">
        <f aca="false">IF($G$2&lt;&gt;0,F21*$G$1/($G$1+$G$2),F21)</f>
        <v>0</v>
      </c>
      <c r="H21" s="36" t="n">
        <f aca="false">IF($G$2&lt;&gt;0,F21*$G$2/($G$1+$G$2),0)</f>
        <v>0</v>
      </c>
      <c r="I21" s="36" t="n">
        <f aca="false">IF(Entradas!E47="yes",Entradas!D47,IF(B21="Liberação",E21,IF(B21="Juros",G21+H21,IF(B21="Pagamento",PMT($G$1+$G$2,Entradas!$B$12-Cálculo!C21+1,D21+F21,,1)*(-1),0))))</f>
        <v>-0</v>
      </c>
      <c r="J21" s="36" t="n">
        <f aca="false">IF(Entradas!E47="yes",Entradas!F47,IF(B21="Liberação",Cálculo!I21,IF(B21="Juros",0,IF(B21="Pagamento",I21-F21,0))))</f>
        <v>-0</v>
      </c>
      <c r="K21" s="36" t="n">
        <f aca="false">D21+E21+G21+H21-(IF(B21&lt;&gt;"Liberação",I21,0))</f>
        <v>0</v>
      </c>
      <c r="N21" s="36"/>
    </row>
    <row r="22" customFormat="false" ht="12.75" hidden="false" customHeight="false" outlineLevel="0" collapsed="false">
      <c r="A22" s="35" t="n">
        <f aca="false">Entradas!C48</f>
        <v>37582</v>
      </c>
      <c r="B22" s="36" t="str">
        <f aca="false">Entradas!A48</f>
        <v>Pagamento</v>
      </c>
      <c r="C22" s="37" t="n">
        <f aca="false">Entradas!B48</f>
        <v>18</v>
      </c>
      <c r="D22" s="36" t="n">
        <f aca="false">K21</f>
        <v>0</v>
      </c>
      <c r="E22" s="36" t="n">
        <f aca="false">IF(B22="Liberação",Entradas!D48,0)</f>
        <v>0</v>
      </c>
      <c r="F22" s="36" t="n">
        <f aca="false">D22*((1+$G$1+$G$2)^((A22-A21)/Entradas!$B$9)-1)</f>
        <v>0</v>
      </c>
      <c r="G22" s="36" t="n">
        <f aca="false">IF($G$2&lt;&gt;0,F22*$G$1/($G$1+$G$2),F22)</f>
        <v>0</v>
      </c>
      <c r="H22" s="36" t="n">
        <f aca="false">IF($G$2&lt;&gt;0,F22*$G$2/($G$1+$G$2),0)</f>
        <v>0</v>
      </c>
      <c r="I22" s="36" t="n">
        <f aca="false">IF(Entradas!E48="yes",Entradas!D48,IF(B22="Liberação",E22,IF(B22="Juros",G22+H22,IF(B22="Pagamento",PMT($G$1+$G$2,Entradas!$B$12-Cálculo!C22+1,D22+F22,,1)*(-1),0))))</f>
        <v>-0</v>
      </c>
      <c r="J22" s="36" t="n">
        <f aca="false">IF(Entradas!E48="yes",Entradas!F48,IF(B22="Liberação",Cálculo!I22,IF(B22="Juros",0,IF(B22="Pagamento",I22-F22,0))))</f>
        <v>-0</v>
      </c>
      <c r="K22" s="36" t="n">
        <f aca="false">D22+E22+G22+H22-(IF(B22&lt;&gt;"Liberação",I22,0))</f>
        <v>0</v>
      </c>
      <c r="N22" s="36"/>
    </row>
    <row r="23" customFormat="false" ht="12.75" hidden="false" customHeight="false" outlineLevel="0" collapsed="false">
      <c r="A23" s="35" t="n">
        <f aca="false">Entradas!C49</f>
        <v>37612</v>
      </c>
      <c r="B23" s="36" t="str">
        <f aca="false">Entradas!A49</f>
        <v>Pagamento</v>
      </c>
      <c r="C23" s="37" t="n">
        <f aca="false">Entradas!B49</f>
        <v>19</v>
      </c>
      <c r="D23" s="36" t="n">
        <f aca="false">K22</f>
        <v>0</v>
      </c>
      <c r="E23" s="36" t="n">
        <f aca="false">IF(B23="Liberação",Entradas!D49,0)</f>
        <v>0</v>
      </c>
      <c r="F23" s="36" t="n">
        <f aca="false">D23*((1+$G$1+$G$2)^((A23-A22)/Entradas!$B$9)-1)</f>
        <v>0</v>
      </c>
      <c r="G23" s="36" t="n">
        <f aca="false">IF($G$2&lt;&gt;0,F23*$G$1/($G$1+$G$2),F23)</f>
        <v>0</v>
      </c>
      <c r="H23" s="36" t="n">
        <f aca="false">IF($G$2&lt;&gt;0,F23*$G$2/($G$1+$G$2),0)</f>
        <v>0</v>
      </c>
      <c r="I23" s="36" t="n">
        <f aca="false">IF(Entradas!E49="yes",Entradas!D49,IF(B23="Liberação",E23,IF(B23="Juros",G23+H23,IF(B23="Pagamento",PMT($G$1+$G$2,Entradas!$B$12-Cálculo!C23+1,D23+F23,,1)*(-1),0))))</f>
        <v>-0</v>
      </c>
      <c r="J23" s="36" t="n">
        <f aca="false">IF(Entradas!E49="yes",Entradas!F49,IF(B23="Liberação",Cálculo!I23,IF(B23="Juros",0,IF(B23="Pagamento",I23-F23,0))))</f>
        <v>-0</v>
      </c>
      <c r="K23" s="36" t="n">
        <f aca="false">D23+E23+G23+H23-(IF(B23&lt;&gt;"Liberação",I23,0))</f>
        <v>0</v>
      </c>
      <c r="N23" s="36"/>
    </row>
    <row r="24" customFormat="false" ht="12.75" hidden="false" customHeight="false" outlineLevel="0" collapsed="false">
      <c r="A24" s="35" t="n">
        <f aca="false">Entradas!C50</f>
        <v>37642</v>
      </c>
      <c r="B24" s="36" t="str">
        <f aca="false">Entradas!A50</f>
        <v>Pagamento</v>
      </c>
      <c r="C24" s="37" t="n">
        <f aca="false">Entradas!B50</f>
        <v>20</v>
      </c>
      <c r="D24" s="36" t="n">
        <f aca="false">K23</f>
        <v>0</v>
      </c>
      <c r="E24" s="36" t="n">
        <f aca="false">IF(B24="Liberação",Entradas!D50,0)</f>
        <v>0</v>
      </c>
      <c r="F24" s="36" t="n">
        <f aca="false">D24*((1+$G$1+$G$2)^((A24-A23)/Entradas!$B$9)-1)</f>
        <v>0</v>
      </c>
      <c r="G24" s="36" t="n">
        <f aca="false">IF($G$2&lt;&gt;0,F24*$G$1/($G$1+$G$2),F24)</f>
        <v>0</v>
      </c>
      <c r="H24" s="36" t="n">
        <f aca="false">IF($G$2&lt;&gt;0,F24*$G$2/($G$1+$G$2),0)</f>
        <v>0</v>
      </c>
      <c r="I24" s="36" t="n">
        <f aca="false">IF(Entradas!E50="yes",Entradas!D50,IF(B24="Liberação",E24,IF(B24="Juros",G24+H24,IF(B24="Pagamento",PMT($G$1+$G$2,Entradas!$B$12-Cálculo!C24+1,D24+F24,,1)*(-1),0))))</f>
        <v>-0</v>
      </c>
      <c r="J24" s="36" t="n">
        <f aca="false">IF(Entradas!E50="yes",Entradas!F50,IF(B24="Liberação",Cálculo!I24,IF(B24="Juros",0,IF(B24="Pagamento",I24-F24,0))))</f>
        <v>-0</v>
      </c>
      <c r="K24" s="36" t="n">
        <f aca="false">D24+E24+G24+H24-(IF(B24&lt;&gt;"Liberação",I24,0))</f>
        <v>0</v>
      </c>
      <c r="N24" s="36"/>
    </row>
    <row r="25" customFormat="false" ht="12.75" hidden="false" customHeight="false" outlineLevel="0" collapsed="false">
      <c r="A25" s="35" t="n">
        <f aca="false">Entradas!C51</f>
        <v>37672</v>
      </c>
      <c r="B25" s="36" t="str">
        <f aca="false">Entradas!A51</f>
        <v>Pagamento</v>
      </c>
      <c r="C25" s="37" t="n">
        <f aca="false">Entradas!B51</f>
        <v>21</v>
      </c>
      <c r="D25" s="36" t="n">
        <f aca="false">K24</f>
        <v>0</v>
      </c>
      <c r="E25" s="36" t="n">
        <f aca="false">IF(B25="Liberação",Entradas!D51,0)</f>
        <v>0</v>
      </c>
      <c r="F25" s="36" t="n">
        <f aca="false">D25*((1+$G$1+$G$2)^((A25-A24)/Entradas!$B$9)-1)</f>
        <v>0</v>
      </c>
      <c r="G25" s="36" t="n">
        <f aca="false">IF($G$2&lt;&gt;0,F25*$G$1/($G$1+$G$2),F25)</f>
        <v>0</v>
      </c>
      <c r="H25" s="36" t="n">
        <f aca="false">IF($G$2&lt;&gt;0,F25*$G$2/($G$1+$G$2),0)</f>
        <v>0</v>
      </c>
      <c r="I25" s="36" t="n">
        <f aca="false">IF(Entradas!E51="yes",Entradas!D51,IF(B25="Liberação",E25,IF(B25="Juros",G25+H25,IF(B25="Pagamento",PMT($G$1+$G$2,Entradas!$B$12-Cálculo!C25+1,D25+F25,,1)*(-1),0))))</f>
        <v>-0</v>
      </c>
      <c r="J25" s="36" t="n">
        <f aca="false">IF(Entradas!E51="yes",Entradas!F51,IF(B25="Liberação",Cálculo!I25,IF(B25="Juros",0,IF(B25="Pagamento",I25-F25,0))))</f>
        <v>-0</v>
      </c>
      <c r="K25" s="36" t="n">
        <f aca="false">D25+E25+G25+H25-(IF(B25&lt;&gt;"Liberação",I25,0))</f>
        <v>0</v>
      </c>
      <c r="N25" s="36"/>
    </row>
    <row r="26" customFormat="false" ht="12.75" hidden="false" customHeight="false" outlineLevel="0" collapsed="false">
      <c r="A26" s="35" t="n">
        <f aca="false">Entradas!C52</f>
        <v>37522</v>
      </c>
      <c r="B26" s="36" t="str">
        <f aca="false">Entradas!A52</f>
        <v>Pagamento</v>
      </c>
      <c r="C26" s="37" t="n">
        <f aca="false">Entradas!B52</f>
        <v>21</v>
      </c>
      <c r="D26" s="36" t="n">
        <f aca="false">K25</f>
        <v>0</v>
      </c>
      <c r="E26" s="36" t="n">
        <f aca="false">IF(B26="Liberação",Entradas!D52,0)</f>
        <v>0</v>
      </c>
      <c r="F26" s="36" t="n">
        <f aca="false">D26*((1+$G$1+$G$2)^((A26-A25)/Entradas!$B$9)-1)</f>
        <v>-0</v>
      </c>
      <c r="G26" s="36" t="n">
        <f aca="false">IF($G$2&lt;&gt;0,F26*$G$1/($G$1+$G$2),F26)</f>
        <v>-0</v>
      </c>
      <c r="H26" s="36" t="n">
        <f aca="false">IF($G$2&lt;&gt;0,F26*$G$2/($G$1+$G$2),0)</f>
        <v>0</v>
      </c>
      <c r="I26" s="36" t="n">
        <f aca="false">IF(Entradas!E52="yes",Entradas!D52,IF(B26="Liberação",E26,IF(B26="Juros",G26+H26,IF(B26="Pagamento",PMT($G$1+$G$2,Entradas!$B$12-Cálculo!C26+1,D26+F26,,1)*(-1),0))))</f>
        <v>-0</v>
      </c>
      <c r="J26" s="36" t="n">
        <f aca="false">IF(Entradas!E52="yes",Entradas!F52,IF(B26="Liberação",Cálculo!I26,IF(B26="Juros",0,IF(B26="Pagamento",I26-F26,0))))</f>
        <v>0</v>
      </c>
      <c r="K26" s="36" t="n">
        <f aca="false">D26+E26+G26+H26-(IF(B26&lt;&gt;"Liberação",I26,0))</f>
        <v>0</v>
      </c>
      <c r="N26" s="36"/>
    </row>
    <row r="27" customFormat="false" ht="12.75" hidden="false" customHeight="false" outlineLevel="0" collapsed="false">
      <c r="A27" s="35" t="n">
        <f aca="false">Entradas!C53</f>
        <v>37349</v>
      </c>
      <c r="B27" s="36" t="str">
        <f aca="false">Entradas!A53</f>
        <v>Pagamento</v>
      </c>
      <c r="C27" s="37" t="n">
        <f aca="false">Entradas!B53</f>
        <v>22</v>
      </c>
      <c r="D27" s="36" t="n">
        <f aca="false">K26</f>
        <v>0</v>
      </c>
      <c r="E27" s="36" t="n">
        <f aca="false">IF(B27="Liberação",Entradas!D53,0)</f>
        <v>0</v>
      </c>
      <c r="F27" s="36" t="n">
        <f aca="false">D27*((1+$G$1+$G$2)^((A27-A26)/Entradas!$B$9)-1)</f>
        <v>-0</v>
      </c>
      <c r="G27" s="36" t="n">
        <f aca="false">IF($G$2&lt;&gt;0,F27*$G$1/($G$1+$G$2),F27)</f>
        <v>-0</v>
      </c>
      <c r="H27" s="36" t="n">
        <f aca="false">IF($G$2&lt;&gt;0,F27*$G$2/($G$1+$G$2),0)</f>
        <v>0</v>
      </c>
      <c r="I27" s="36" t="n">
        <f aca="false">IF(Entradas!E53="yes",Entradas!D53,IF(B27="Liberação",E27,IF(B27="Juros",G27+H27,IF(B27="Pagamento",PMT($G$1+$G$2,Entradas!$B$12-Cálculo!C27+1,D27+F27,,1)*(-1),0))))</f>
        <v>-0</v>
      </c>
      <c r="J27" s="36" t="n">
        <f aca="false">IF(Entradas!E53="yes",Entradas!F53,IF(B27="Liberação",Cálculo!I27,IF(B27="Juros",0,IF(B27="Pagamento",I27-F27,0))))</f>
        <v>0</v>
      </c>
      <c r="K27" s="36" t="n">
        <f aca="false">D27+E27+G27+H27-(IF(B27&lt;&gt;"Liberação",I27,0))</f>
        <v>0</v>
      </c>
      <c r="N27" s="36"/>
    </row>
    <row r="28" customFormat="false" ht="12.75" hidden="false" customHeight="false" outlineLevel="0" collapsed="false">
      <c r="A28" s="35" t="n">
        <f aca="false">Entradas!C54</f>
        <v>37379</v>
      </c>
      <c r="B28" s="36" t="str">
        <f aca="false">Entradas!A54</f>
        <v>Pagamento</v>
      </c>
      <c r="C28" s="37" t="n">
        <f aca="false">Entradas!B54</f>
        <v>23</v>
      </c>
      <c r="D28" s="36" t="n">
        <f aca="false">K27</f>
        <v>0</v>
      </c>
      <c r="E28" s="36" t="n">
        <f aca="false">IF(B28="Liberação",Entradas!D54,0)</f>
        <v>0</v>
      </c>
      <c r="F28" s="36" t="n">
        <f aca="false">D28*((1+$G$1+$G$2)^((A28-A27)/Entradas!$B$9)-1)</f>
        <v>0</v>
      </c>
      <c r="G28" s="36" t="n">
        <f aca="false">IF($G$2&lt;&gt;0,F28*$G$1/($G$1+$G$2),F28)</f>
        <v>0</v>
      </c>
      <c r="H28" s="36" t="n">
        <f aca="false">IF($G$2&lt;&gt;0,F28*$G$2/($G$1+$G$2),0)</f>
        <v>0</v>
      </c>
      <c r="I28" s="36" t="n">
        <f aca="false">IF(Entradas!E54="yes",Entradas!D54,IF(B28="Liberação",E28,IF(B28="Juros",G28+H28,IF(B28="Pagamento",PMT($G$1+$G$2,Entradas!$B$12-Cálculo!C28+1,D28+F28,,1)*(-1),0))))</f>
        <v>-0</v>
      </c>
      <c r="J28" s="36" t="n">
        <f aca="false">IF(Entradas!E54="yes",Entradas!F54,IF(B28="Liberação",Cálculo!I28,IF(B28="Juros",0,IF(B28="Pagamento",I28-F28,0))))</f>
        <v>-0</v>
      </c>
      <c r="K28" s="36" t="n">
        <f aca="false">D28+E28+G28+H28-(IF(B28&lt;&gt;"Liberação",I28,0))</f>
        <v>0</v>
      </c>
      <c r="N28" s="36"/>
    </row>
    <row r="29" customFormat="false" ht="12.75" hidden="false" customHeight="false" outlineLevel="0" collapsed="false">
      <c r="A29" s="35" t="n">
        <f aca="false">Entradas!C55</f>
        <v>37409</v>
      </c>
      <c r="B29" s="36" t="str">
        <f aca="false">Entradas!A55</f>
        <v>Pagamento</v>
      </c>
      <c r="C29" s="37" t="n">
        <f aca="false">Entradas!B55</f>
        <v>24</v>
      </c>
      <c r="D29" s="36" t="n">
        <f aca="false">K28</f>
        <v>0</v>
      </c>
      <c r="E29" s="36" t="n">
        <f aca="false">IF(B29="Liberação",Entradas!D55,0)</f>
        <v>0</v>
      </c>
      <c r="F29" s="36" t="n">
        <f aca="false">D29*((1+$G$1+$G$2)^((A29-A28)/Entradas!$B$9)-1)</f>
        <v>0</v>
      </c>
      <c r="G29" s="36" t="n">
        <f aca="false">IF($G$2&lt;&gt;0,F29*$G$1/($G$1+$G$2),F29)</f>
        <v>0</v>
      </c>
      <c r="H29" s="36" t="n">
        <f aca="false">IF($G$2&lt;&gt;0,F29*$G$2/($G$1+$G$2),0)</f>
        <v>0</v>
      </c>
      <c r="I29" s="36" t="n">
        <f aca="false">IF(Entradas!E55="yes",Entradas!D55,IF(B29="Liberação",E29,IF(B29="Juros",G29+H29,IF(B29="Pagamento",PMT($G$1+$G$2,Entradas!$B$12-Cálculo!C29+1,D29+F29,,1)*(-1),0))))</f>
        <v>-0</v>
      </c>
      <c r="J29" s="36" t="n">
        <f aca="false">IF(Entradas!E55="yes",Entradas!F55,IF(B29="Liberação",Cálculo!I29,IF(B29="Juros",0,IF(B29="Pagamento",I29-F29,0))))</f>
        <v>-0</v>
      </c>
      <c r="K29" s="36" t="n">
        <f aca="false">D29+E29+G29+H29-(IF(B29&lt;&gt;"Liberação",I29,0))</f>
        <v>0</v>
      </c>
      <c r="N29" s="36"/>
    </row>
    <row r="30" customFormat="false" ht="12.75" hidden="false" customHeight="false" outlineLevel="0" collapsed="false">
      <c r="A30" s="35" t="n">
        <f aca="false">Entradas!C56</f>
        <v>0</v>
      </c>
      <c r="B30" s="36" t="n">
        <f aca="false">Entradas!A56</f>
        <v>0</v>
      </c>
      <c r="C30" s="37" t="n">
        <f aca="false">Entradas!B56</f>
        <v>0</v>
      </c>
      <c r="D30" s="36" t="n">
        <f aca="false">K29</f>
        <v>0</v>
      </c>
      <c r="E30" s="36" t="n">
        <f aca="false">IF(B30="Liberação",Entradas!D56,0)</f>
        <v>0</v>
      </c>
      <c r="F30" s="36" t="n">
        <f aca="false">D30*((1+$G$1+$G$2)^((A30-A29)/Entradas!$B$9)-1)</f>
        <v>-0</v>
      </c>
      <c r="G30" s="36" t="n">
        <f aca="false">IF($G$2&lt;&gt;0,F30*$G$1/($G$1+$G$2),F30)</f>
        <v>-0</v>
      </c>
      <c r="H30" s="36" t="n">
        <f aca="false">IF($G$2&lt;&gt;0,F30*$G$2/($G$1+$G$2),0)</f>
        <v>0</v>
      </c>
      <c r="I30" s="36" t="n">
        <f aca="false">IF(Entradas!E56="yes",Entradas!D56,IF(B30="Liberação",E30,IF(B30="Juros",G30+H30,IF(B30="Pagamento",PMT($G$1+$G$2,Entradas!$B$12-Cálculo!C30+1,D30+F30,,1)*(-1),0))))</f>
        <v>0</v>
      </c>
      <c r="J30" s="36" t="n">
        <f aca="false">IF(Entradas!E56="yes",Entradas!F56,IF(B30="Liberação",Cálculo!I30,IF(B30="Juros",0,IF(B30="Pagamento",I30-F30,0))))</f>
        <v>0</v>
      </c>
      <c r="K30" s="36" t="n">
        <f aca="false">D30+E30+G30+H30-(IF(B30&lt;&gt;"Liberação",I30,0))</f>
        <v>0</v>
      </c>
      <c r="N30" s="36"/>
    </row>
    <row r="31" customFormat="false" ht="12.75" hidden="false" customHeight="false" outlineLevel="0" collapsed="false">
      <c r="A31" s="35" t="n">
        <f aca="false">Entradas!C57</f>
        <v>0</v>
      </c>
      <c r="B31" s="36" t="n">
        <f aca="false">Entradas!A57</f>
        <v>0</v>
      </c>
      <c r="C31" s="37" t="n">
        <f aca="false">Entradas!B57</f>
        <v>0</v>
      </c>
      <c r="D31" s="36" t="n">
        <f aca="false">K30</f>
        <v>0</v>
      </c>
      <c r="E31" s="36" t="n">
        <f aca="false">IF(B31="Liberação",Entradas!D57,0)</f>
        <v>0</v>
      </c>
      <c r="F31" s="36" t="n">
        <f aca="false">D31*((1+$G$1+$G$2)^((A31-A30)/Entradas!$B$9)-1)</f>
        <v>0</v>
      </c>
      <c r="G31" s="36" t="n">
        <f aca="false">IF($G$2&lt;&gt;0,F31*$G$1/($G$1+$G$2),F31)</f>
        <v>0</v>
      </c>
      <c r="H31" s="36" t="n">
        <f aca="false">IF($G$2&lt;&gt;0,F31*$G$2/($G$1+$G$2),0)</f>
        <v>0</v>
      </c>
      <c r="I31" s="36" t="n">
        <f aca="false">IF(Entradas!E57="yes",Entradas!D57,IF(B31="Liberação",E31,IF(B31="Juros",G31+H31,IF(B31="Pagamento",PMT($G$1+$G$2,Entradas!$B$12-Cálculo!C31+1,D31+F31,,1)*(-1),0))))</f>
        <v>0</v>
      </c>
      <c r="J31" s="36" t="n">
        <f aca="false">IF(Entradas!E57="yes",Entradas!F57,IF(B31="Liberação",Cálculo!I31,IF(B31="Juros",0,IF(B31="Pagamento",I31-F31,0))))</f>
        <v>0</v>
      </c>
      <c r="K31" s="36" t="n">
        <f aca="false">D31+E31+G31+H31-(IF(B31&lt;&gt;"Liberação",I31,0))</f>
        <v>0</v>
      </c>
      <c r="N31" s="36"/>
    </row>
    <row r="32" customFormat="false" ht="12.75" hidden="false" customHeight="false" outlineLevel="0" collapsed="false">
      <c r="A32" s="35" t="n">
        <f aca="false">Entradas!C58</f>
        <v>0</v>
      </c>
      <c r="B32" s="36" t="n">
        <f aca="false">Entradas!A58</f>
        <v>0</v>
      </c>
      <c r="C32" s="37" t="n">
        <f aca="false">Entradas!B58</f>
        <v>0</v>
      </c>
      <c r="D32" s="36" t="n">
        <f aca="false">K31</f>
        <v>0</v>
      </c>
      <c r="E32" s="36" t="n">
        <f aca="false">IF(B32="Liberação",Entradas!D58,0)</f>
        <v>0</v>
      </c>
      <c r="F32" s="36" t="n">
        <f aca="false">D32*((1+$G$1+$G$2)^((A32-A31)/Entradas!$B$9)-1)</f>
        <v>0</v>
      </c>
      <c r="G32" s="36" t="n">
        <f aca="false">IF($G$2&lt;&gt;0,F32*$G$1/($G$1+$G$2),F32)</f>
        <v>0</v>
      </c>
      <c r="H32" s="36" t="n">
        <f aca="false">IF($G$2&lt;&gt;0,F32*$G$2/($G$1+$G$2),0)</f>
        <v>0</v>
      </c>
      <c r="I32" s="36" t="n">
        <f aca="false">IF(Entradas!E58="yes",Entradas!D58,IF(B32="Liberação",E32,IF(B32="Juros",G32+H32,IF(B32="Pagamento",PMT($G$1+$G$2,Entradas!$B$12-Cálculo!C32+1,D32+F32,,1)*(-1),0))))</f>
        <v>0</v>
      </c>
      <c r="J32" s="36" t="n">
        <f aca="false">IF(Entradas!E58="yes",Entradas!F58,IF(B32="Liberação",Cálculo!I32,IF(B32="Juros",0,IF(B32="Pagamento",I32-F32,0))))</f>
        <v>0</v>
      </c>
      <c r="K32" s="36" t="n">
        <f aca="false">D32+E32+G32+H32-(IF(B32&lt;&gt;"Liberação",I32,0))</f>
        <v>0</v>
      </c>
      <c r="N32" s="36"/>
    </row>
    <row r="33" customFormat="false" ht="12.75" hidden="false" customHeight="false" outlineLevel="0" collapsed="false">
      <c r="A33" s="35" t="n">
        <f aca="false">Entradas!C59</f>
        <v>0</v>
      </c>
      <c r="B33" s="36" t="n">
        <f aca="false">Entradas!A59</f>
        <v>0</v>
      </c>
      <c r="C33" s="37" t="n">
        <f aca="false">Entradas!B59</f>
        <v>0</v>
      </c>
      <c r="D33" s="36" t="n">
        <f aca="false">K32</f>
        <v>0</v>
      </c>
      <c r="E33" s="36" t="n">
        <f aca="false">IF(B33="Liberação",Entradas!D59,0)</f>
        <v>0</v>
      </c>
      <c r="F33" s="36" t="n">
        <f aca="false">D33*((1+$G$1+$G$2)^((A33-A32)/Entradas!$B$9)-1)</f>
        <v>0</v>
      </c>
      <c r="G33" s="36" t="n">
        <f aca="false">IF($G$2&lt;&gt;0,F33*$G$1/($G$1+$G$2),F33)</f>
        <v>0</v>
      </c>
      <c r="H33" s="36" t="n">
        <f aca="false">IF($G$2&lt;&gt;0,F33*$G$2/($G$1+$G$2),0)</f>
        <v>0</v>
      </c>
      <c r="I33" s="36" t="n">
        <f aca="false">IF(Entradas!E59="yes",Entradas!D59,IF(B33="Liberação",E33,IF(B33="Juros",G33+H33,IF(B33="Pagamento",PMT($G$1+$G$2,Entradas!$B$12-Cálculo!C33+1,D33+F33,,1)*(-1),0))))</f>
        <v>0</v>
      </c>
      <c r="J33" s="36" t="n">
        <f aca="false">IF(Entradas!E59="yes",Entradas!F59,IF(B33="Liberação",Cálculo!I33,IF(B33="Juros",0,IF(B33="Pagamento",I33-F33,0))))</f>
        <v>0</v>
      </c>
      <c r="K33" s="36" t="n">
        <f aca="false">D33+E33+G33+H33-(IF(B33&lt;&gt;"Liberação",I33,0))</f>
        <v>0</v>
      </c>
      <c r="N33" s="36"/>
    </row>
    <row r="34" customFormat="false" ht="12.75" hidden="false" customHeight="false" outlineLevel="0" collapsed="false">
      <c r="A34" s="35" t="n">
        <f aca="false">Entradas!C60</f>
        <v>0</v>
      </c>
      <c r="B34" s="36" t="n">
        <f aca="false">Entradas!A60</f>
        <v>0</v>
      </c>
      <c r="C34" s="37" t="n">
        <f aca="false">Entradas!B60</f>
        <v>0</v>
      </c>
      <c r="D34" s="36" t="n">
        <f aca="false">K33</f>
        <v>0</v>
      </c>
      <c r="E34" s="36" t="n">
        <f aca="false">IF(B34="Liberação",Entradas!D60,0)</f>
        <v>0</v>
      </c>
      <c r="F34" s="36" t="n">
        <f aca="false">D34*((1+$G$1+$G$2)^((A34-A33)/Entradas!$B$9)-1)</f>
        <v>0</v>
      </c>
      <c r="G34" s="36" t="n">
        <f aca="false">IF($G$2&lt;&gt;0,F34*$G$1/($G$1+$G$2),F34)</f>
        <v>0</v>
      </c>
      <c r="H34" s="36" t="n">
        <f aca="false">IF($G$2&lt;&gt;0,F34*$G$2/($G$1+$G$2),0)</f>
        <v>0</v>
      </c>
      <c r="I34" s="36" t="n">
        <f aca="false">IF(Entradas!E60="yes",Entradas!D60,IF(B34="Liberação",E34,IF(B34="Juros",G34+H34,IF(B34="Pagamento",PMT($G$1+$G$2,Entradas!$B$12-Cálculo!C34+1,D34+F34,,1)*(-1),0))))</f>
        <v>0</v>
      </c>
      <c r="J34" s="36" t="n">
        <f aca="false">IF(Entradas!E60="yes",Entradas!F60,IF(B34="Liberação",Cálculo!I34,IF(B34="Juros",0,IF(B34="Pagamento",I34-F34,0))))</f>
        <v>0</v>
      </c>
      <c r="K34" s="36" t="n">
        <f aca="false">D34+E34+G34+H34-(IF(B34&lt;&gt;"Liberação",I34,0))</f>
        <v>0</v>
      </c>
      <c r="N34" s="36"/>
    </row>
    <row r="35" customFormat="false" ht="12.75" hidden="false" customHeight="false" outlineLevel="0" collapsed="false">
      <c r="A35" s="35" t="n">
        <f aca="false">Entradas!C61</f>
        <v>0</v>
      </c>
      <c r="B35" s="36" t="n">
        <f aca="false">Entradas!A61</f>
        <v>0</v>
      </c>
      <c r="C35" s="37" t="n">
        <f aca="false">Entradas!B61</f>
        <v>0</v>
      </c>
      <c r="D35" s="36" t="n">
        <f aca="false">K34</f>
        <v>0</v>
      </c>
      <c r="E35" s="36" t="n">
        <f aca="false">IF(B35="Liberação",Entradas!D61,0)</f>
        <v>0</v>
      </c>
      <c r="F35" s="36" t="n">
        <f aca="false">D35*((1+$G$1+$G$2)^((A35-A34)/Entradas!$B$9)-1)</f>
        <v>0</v>
      </c>
      <c r="G35" s="36" t="n">
        <f aca="false">IF($G$2&lt;&gt;0,F35*$G$1/($G$1+$G$2),F35)</f>
        <v>0</v>
      </c>
      <c r="H35" s="36" t="n">
        <f aca="false">IF($G$2&lt;&gt;0,F35*$G$2/($G$1+$G$2),0)</f>
        <v>0</v>
      </c>
      <c r="I35" s="36" t="n">
        <f aca="false">IF(Entradas!E61="yes",Entradas!D61,IF(B35="Liberação",E35,IF(B35="Juros",G35+H35,IF(B35="Pagamento",PMT($G$1+$G$2,Entradas!$B$12-Cálculo!C35+1,D35+F35,,1)*(-1),0))))</f>
        <v>0</v>
      </c>
      <c r="J35" s="36" t="n">
        <f aca="false">IF(Entradas!E61="yes",Entradas!F61,IF(B35="Liberação",Cálculo!I35,IF(B35="Juros",0,IF(B35="Pagamento",I35-F35,0))))</f>
        <v>0</v>
      </c>
      <c r="K35" s="36" t="n">
        <f aca="false">D35+E35+G35+H35-(IF(B35&lt;&gt;"Liberação",I35,0))</f>
        <v>0</v>
      </c>
      <c r="N35" s="36"/>
    </row>
    <row r="36" customFormat="false" ht="12.75" hidden="false" customHeight="false" outlineLevel="0" collapsed="false">
      <c r="A36" s="35" t="n">
        <f aca="false">Entradas!C62</f>
        <v>0</v>
      </c>
      <c r="B36" s="36" t="n">
        <f aca="false">Entradas!A62</f>
        <v>0</v>
      </c>
      <c r="C36" s="37" t="n">
        <f aca="false">Entradas!B62</f>
        <v>0</v>
      </c>
      <c r="D36" s="36" t="n">
        <f aca="false">K35</f>
        <v>0</v>
      </c>
      <c r="E36" s="36" t="n">
        <f aca="false">IF(B36="Liberação",Entradas!D62,0)</f>
        <v>0</v>
      </c>
      <c r="F36" s="36" t="n">
        <f aca="false">D36*((1+$G$1+$G$2)^((A36-A35)/Entradas!$B$9)-1)</f>
        <v>0</v>
      </c>
      <c r="G36" s="36" t="n">
        <f aca="false">IF($G$2&lt;&gt;0,F36*$G$1/($G$1+$G$2),F36)</f>
        <v>0</v>
      </c>
      <c r="H36" s="36" t="n">
        <f aca="false">IF($G$2&lt;&gt;0,F36*$G$2/($G$1+$G$2),0)</f>
        <v>0</v>
      </c>
      <c r="I36" s="36" t="n">
        <f aca="false">IF(Entradas!E62="yes",Entradas!D62,IF(B36="Liberação",E36,IF(B36="Juros",G36+H36,IF(B36="Pagamento",PMT($G$1+$G$2,Entradas!$B$12-Cálculo!C36+1,D36+F36,,1)*(-1),0))))</f>
        <v>0</v>
      </c>
      <c r="J36" s="36" t="n">
        <f aca="false">IF(Entradas!E62="yes",Entradas!F62,IF(B36="Liberação",Cálculo!I36,IF(B36="Juros",0,IF(B36="Pagamento",I36-F36,0))))</f>
        <v>0</v>
      </c>
      <c r="K36" s="36" t="n">
        <f aca="false">D36+E36+G36+H36-(IF(B36&lt;&gt;"Liberação",I36,0))</f>
        <v>0</v>
      </c>
      <c r="N36" s="36"/>
    </row>
    <row r="37" customFormat="false" ht="12.75" hidden="false" customHeight="false" outlineLevel="0" collapsed="false">
      <c r="A37" s="35" t="n">
        <f aca="false">Entradas!C63</f>
        <v>0</v>
      </c>
      <c r="B37" s="36" t="n">
        <f aca="false">Entradas!A63</f>
        <v>0</v>
      </c>
      <c r="C37" s="37" t="n">
        <f aca="false">Entradas!B63</f>
        <v>0</v>
      </c>
      <c r="D37" s="36" t="n">
        <f aca="false">K36</f>
        <v>0</v>
      </c>
      <c r="E37" s="36" t="n">
        <f aca="false">IF(B37="Liberação",Entradas!D63,0)</f>
        <v>0</v>
      </c>
      <c r="F37" s="36" t="n">
        <f aca="false">D37*((1+$G$1+$G$2)^((A37-A36)/Entradas!$B$9)-1)</f>
        <v>0</v>
      </c>
      <c r="G37" s="36" t="n">
        <f aca="false">IF($G$2&lt;&gt;0,F37*$G$1/($G$1+$G$2),F37)</f>
        <v>0</v>
      </c>
      <c r="H37" s="36" t="n">
        <f aca="false">IF($G$2&lt;&gt;0,F37*$G$2/($G$1+$G$2),0)</f>
        <v>0</v>
      </c>
      <c r="I37" s="36" t="n">
        <f aca="false">IF(Entradas!E63="yes",Entradas!D63,IF(B37="Liberação",E37,IF(B37="Juros",G37+H37,IF(B37="Pagamento",PMT($G$1+$G$2,Entradas!$B$12-Cálculo!C37+1,D37+F37,,1)*(-1),0))))</f>
        <v>0</v>
      </c>
      <c r="J37" s="36" t="n">
        <f aca="false">IF(Entradas!E63="yes",Entradas!F63,IF(B37="Liberação",Cálculo!I37,IF(B37="Juros",0,IF(B37="Pagamento",I37-F37,0))))</f>
        <v>0</v>
      </c>
      <c r="K37" s="36" t="n">
        <f aca="false">D37+E37+G37+H37-(IF(B37&lt;&gt;"Liberação",I37,0))</f>
        <v>0</v>
      </c>
      <c r="N37" s="36"/>
    </row>
    <row r="38" customFormat="false" ht="12.75" hidden="false" customHeight="false" outlineLevel="0" collapsed="false">
      <c r="A38" s="35" t="n">
        <f aca="false">Entradas!C64</f>
        <v>0</v>
      </c>
      <c r="B38" s="36" t="n">
        <f aca="false">Entradas!A64</f>
        <v>0</v>
      </c>
      <c r="C38" s="37" t="n">
        <f aca="false">Entradas!B64</f>
        <v>0</v>
      </c>
      <c r="D38" s="36" t="n">
        <f aca="false">K37</f>
        <v>0</v>
      </c>
      <c r="E38" s="36" t="n">
        <f aca="false">IF(B38="Liberação",Entradas!D64,0)</f>
        <v>0</v>
      </c>
      <c r="F38" s="36" t="n">
        <f aca="false">D38*((1+$G$1+$G$2)^((A38-A37)/Entradas!$B$9)-1)</f>
        <v>0</v>
      </c>
      <c r="G38" s="36" t="n">
        <f aca="false">IF($G$2&lt;&gt;0,F38*$G$1/($G$1+$G$2),F38)</f>
        <v>0</v>
      </c>
      <c r="H38" s="36" t="n">
        <f aca="false">IF($G$2&lt;&gt;0,F38*$G$2/($G$1+$G$2),0)</f>
        <v>0</v>
      </c>
      <c r="I38" s="36" t="n">
        <f aca="false">IF(Entradas!E64="yes",Entradas!D64,IF(B38="Liberação",E38,IF(B38="Juros",G38+H38,IF(B38="Pagamento",PMT($G$1+$G$2,Entradas!$B$12-Cálculo!C38+1,D38+F38,,1)*(-1),0))))</f>
        <v>0</v>
      </c>
      <c r="J38" s="36" t="n">
        <f aca="false">IF(Entradas!E64="yes",Entradas!F64,IF(B38="Liberação",Cálculo!I38,IF(B38="Juros",0,IF(B38="Pagamento",I38-F38,0))))</f>
        <v>0</v>
      </c>
      <c r="K38" s="36" t="n">
        <f aca="false">D38+E38+G38+H38-(IF(B38&lt;&gt;"Liberação",I38,0))</f>
        <v>0</v>
      </c>
      <c r="N38" s="36"/>
    </row>
    <row r="39" customFormat="false" ht="12.75" hidden="false" customHeight="false" outlineLevel="0" collapsed="false">
      <c r="A39" s="35" t="n">
        <f aca="false">Entradas!C65</f>
        <v>0</v>
      </c>
      <c r="B39" s="36" t="n">
        <f aca="false">Entradas!A65</f>
        <v>0</v>
      </c>
      <c r="C39" s="37" t="n">
        <f aca="false">Entradas!B65</f>
        <v>0</v>
      </c>
      <c r="D39" s="36" t="n">
        <f aca="false">K38</f>
        <v>0</v>
      </c>
      <c r="E39" s="36" t="n">
        <f aca="false">IF(B39="Liberação",Entradas!D65,0)</f>
        <v>0</v>
      </c>
      <c r="F39" s="36" t="n">
        <f aca="false">D39*((1+$G$1+$G$2)^((A39-A38)/Entradas!$B$9)-1)</f>
        <v>0</v>
      </c>
      <c r="G39" s="36" t="n">
        <f aca="false">IF($G$2&lt;&gt;0,F39*$G$1/($G$1+$G$2),F39)</f>
        <v>0</v>
      </c>
      <c r="H39" s="36" t="n">
        <f aca="false">IF($G$2&lt;&gt;0,F39*$G$2/($G$1+$G$2),0)</f>
        <v>0</v>
      </c>
      <c r="I39" s="36" t="n">
        <f aca="false">IF(Entradas!E65="yes",Entradas!D65,IF(B39="Liberação",E39,IF(B39="Juros",G39+H39,IF(B39="Pagamento",PMT($G$1+$G$2,Entradas!$B$12-Cálculo!C39+1,D39+F39,,1)*(-1),0))))</f>
        <v>0</v>
      </c>
      <c r="J39" s="36" t="n">
        <f aca="false">IF(Entradas!E65="yes",Entradas!F65,IF(B39="Liberação",Cálculo!I39,IF(B39="Juros",0,IF(B39="Pagamento",I39-F39,0))))</f>
        <v>0</v>
      </c>
      <c r="K39" s="36" t="n">
        <f aca="false">D39+E39+G39+H39-(IF(B39&lt;&gt;"Liberação",I39,0))</f>
        <v>0</v>
      </c>
      <c r="N39" s="36"/>
    </row>
    <row r="40" customFormat="false" ht="12.75" hidden="false" customHeight="false" outlineLevel="0" collapsed="false">
      <c r="A40" s="35" t="n">
        <f aca="false">Entradas!C66</f>
        <v>0</v>
      </c>
      <c r="B40" s="36" t="n">
        <f aca="false">Entradas!A66</f>
        <v>0</v>
      </c>
      <c r="C40" s="37" t="n">
        <f aca="false">Entradas!B66</f>
        <v>0</v>
      </c>
      <c r="D40" s="36" t="n">
        <f aca="false">K39</f>
        <v>0</v>
      </c>
      <c r="E40" s="36" t="n">
        <f aca="false">IF(B40="Liberação",Entradas!D66,0)</f>
        <v>0</v>
      </c>
      <c r="F40" s="36" t="n">
        <f aca="false">D40*((1+$G$1+$G$2)^((A40-A39)/Entradas!$B$9)-1)</f>
        <v>0</v>
      </c>
      <c r="G40" s="36" t="n">
        <f aca="false">IF($G$2&lt;&gt;0,F40*$G$1/($G$1+$G$2),F40)</f>
        <v>0</v>
      </c>
      <c r="H40" s="36" t="n">
        <f aca="false">IF($G$2&lt;&gt;0,F40*$G$2/($G$1+$G$2),0)</f>
        <v>0</v>
      </c>
      <c r="I40" s="36" t="n">
        <f aca="false">IF(Entradas!E66="yes",Entradas!D66,IF(B40="Liberação",E40,IF(B40="Juros",G40+H40,IF(B40="Pagamento",PMT($G$1+$G$2,Entradas!$B$12-Cálculo!C40+1,D40+F40,,1)*(-1),0))))</f>
        <v>0</v>
      </c>
      <c r="J40" s="36" t="n">
        <f aca="false">IF(Entradas!E66="yes",Entradas!F66,IF(B40="Liberação",Cálculo!I40,IF(B40="Juros",0,IF(B40="Pagamento",I40-F40,0))))</f>
        <v>0</v>
      </c>
      <c r="K40" s="36" t="n">
        <f aca="false">D40+E40+G40+H40-(IF(B40&lt;&gt;"Liberação",I40,0))</f>
        <v>0</v>
      </c>
      <c r="N40" s="36"/>
    </row>
    <row r="41" customFormat="false" ht="12.75" hidden="false" customHeight="false" outlineLevel="0" collapsed="false">
      <c r="A41" s="35" t="n">
        <f aca="false">Entradas!C67</f>
        <v>0</v>
      </c>
      <c r="B41" s="36" t="n">
        <f aca="false">Entradas!A67</f>
        <v>0</v>
      </c>
      <c r="C41" s="37" t="n">
        <f aca="false">Entradas!B67</f>
        <v>0</v>
      </c>
      <c r="D41" s="36" t="n">
        <f aca="false">K40</f>
        <v>0</v>
      </c>
      <c r="E41" s="36" t="n">
        <f aca="false">IF(B41="Liberação",Entradas!D67,0)</f>
        <v>0</v>
      </c>
      <c r="F41" s="36" t="n">
        <f aca="false">D41*((1+$G$1+$G$2)^((A41-A40)/Entradas!$B$9)-1)</f>
        <v>0</v>
      </c>
      <c r="G41" s="36" t="n">
        <f aca="false">IF($G$2&lt;&gt;0,F41*$G$1/($G$1+$G$2),F41)</f>
        <v>0</v>
      </c>
      <c r="H41" s="36" t="n">
        <f aca="false">IF($G$2&lt;&gt;0,F41*$G$2/($G$1+$G$2),0)</f>
        <v>0</v>
      </c>
      <c r="I41" s="36" t="n">
        <f aca="false">IF(Entradas!E67="yes",Entradas!D67,IF(B41="Liberação",E41,IF(B41="Juros",G41+H41,IF(B41="Pagamento",PMT($G$1+$G$2,Entradas!$B$12-Cálculo!C41+1,D41+F41,,1)*(-1),0))))</f>
        <v>0</v>
      </c>
      <c r="J41" s="36" t="n">
        <f aca="false">IF(Entradas!E67="yes",Entradas!F67,IF(B41="Liberação",Cálculo!I41,IF(B41="Juros",0,IF(B41="Pagamento",I41-F41,0))))</f>
        <v>0</v>
      </c>
      <c r="K41" s="36" t="n">
        <f aca="false">D41+E41+G41+H41-(IF(B41&lt;&gt;"Liberação",I41,0))</f>
        <v>0</v>
      </c>
      <c r="N41" s="36"/>
    </row>
    <row r="42" customFormat="false" ht="12.75" hidden="false" customHeight="false" outlineLevel="0" collapsed="false">
      <c r="A42" s="35" t="n">
        <f aca="false">Entradas!C68</f>
        <v>0</v>
      </c>
      <c r="B42" s="36" t="n">
        <f aca="false">Entradas!A68</f>
        <v>0</v>
      </c>
      <c r="C42" s="37" t="n">
        <f aca="false">Entradas!B68</f>
        <v>0</v>
      </c>
      <c r="D42" s="36" t="n">
        <f aca="false">K41</f>
        <v>0</v>
      </c>
      <c r="E42" s="36" t="n">
        <f aca="false">IF(B42="Liberação",Entradas!D68,0)</f>
        <v>0</v>
      </c>
      <c r="F42" s="36" t="n">
        <f aca="false">D42*((1+$G$1+$G$2)^((A42-A41)/Entradas!$B$9)-1)</f>
        <v>0</v>
      </c>
      <c r="G42" s="36" t="n">
        <f aca="false">IF($G$2&lt;&gt;0,F42*$G$1/($G$1+$G$2),F42)</f>
        <v>0</v>
      </c>
      <c r="H42" s="36" t="n">
        <f aca="false">IF($G$2&lt;&gt;0,F42*$G$2/($G$1+$G$2),0)</f>
        <v>0</v>
      </c>
      <c r="I42" s="36" t="n">
        <f aca="false">IF(Entradas!E68="yes",Entradas!D68,IF(B42="Liberação",E42,IF(B42="Juros",G42+H42,IF(B42="Pagamento",PMT($G$1+$G$2,Entradas!$B$12-Cálculo!C42+1,D42+F42,,1)*(-1),0))))</f>
        <v>0</v>
      </c>
      <c r="J42" s="36" t="n">
        <f aca="false">IF(Entradas!E68="yes",Entradas!F68,IF(B42="Liberação",Cálculo!I42,IF(B42="Juros",0,IF(B42="Pagamento",I42-F42,0))))</f>
        <v>0</v>
      </c>
      <c r="K42" s="36" t="n">
        <f aca="false">D42+E42+G42+H42-(IF(B42&lt;&gt;"Liberação",I42,0))</f>
        <v>0</v>
      </c>
      <c r="N42" s="36"/>
    </row>
    <row r="43" customFormat="false" ht="12.75" hidden="false" customHeight="false" outlineLevel="0" collapsed="false">
      <c r="A43" s="35" t="n">
        <f aca="false">Entradas!C69</f>
        <v>0</v>
      </c>
      <c r="B43" s="36" t="n">
        <f aca="false">Entradas!A69</f>
        <v>0</v>
      </c>
      <c r="C43" s="37" t="n">
        <f aca="false">Entradas!B69</f>
        <v>0</v>
      </c>
      <c r="D43" s="36" t="n">
        <f aca="false">K42</f>
        <v>0</v>
      </c>
      <c r="E43" s="36" t="n">
        <f aca="false">IF(B43="Liberação",Entradas!D69,0)</f>
        <v>0</v>
      </c>
      <c r="F43" s="36" t="n">
        <f aca="false">D43*((1+$G$1+$G$2)^((A43-A42)/Entradas!$B$9)-1)</f>
        <v>0</v>
      </c>
      <c r="G43" s="36" t="n">
        <f aca="false">IF($G$2&lt;&gt;0,F43*$G$1/($G$1+$G$2),F43)</f>
        <v>0</v>
      </c>
      <c r="H43" s="36" t="n">
        <f aca="false">IF($G$2&lt;&gt;0,F43*$G$2/($G$1+$G$2),0)</f>
        <v>0</v>
      </c>
      <c r="I43" s="36" t="n">
        <f aca="false">IF(Entradas!E69="yes",Entradas!D69,IF(B43="Liberação",E43,IF(B43="Juros",G43+H43,IF(B43="Pagamento",PMT($G$1+$G$2,Entradas!$B$12-Cálculo!C43+1,D43+F43,,1)*(-1),0))))</f>
        <v>0</v>
      </c>
      <c r="J43" s="36" t="n">
        <f aca="false">IF(Entradas!E69="yes",Entradas!F69,IF(B43="Liberação",Cálculo!I43,IF(B43="Juros",0,IF(B43="Pagamento",I43-F43,0))))</f>
        <v>0</v>
      </c>
      <c r="K43" s="36" t="n">
        <f aca="false">D43+E43+G43+H43-(IF(B43&lt;&gt;"Liberação",I43,0))</f>
        <v>0</v>
      </c>
      <c r="N43" s="36"/>
    </row>
    <row r="44" customFormat="false" ht="12.75" hidden="false" customHeight="false" outlineLevel="0" collapsed="false">
      <c r="A44" s="35" t="n">
        <f aca="false">Entradas!C70</f>
        <v>0</v>
      </c>
      <c r="B44" s="36" t="n">
        <f aca="false">Entradas!A70</f>
        <v>0</v>
      </c>
      <c r="C44" s="37" t="n">
        <f aca="false">Entradas!B70</f>
        <v>0</v>
      </c>
      <c r="D44" s="36" t="n">
        <f aca="false">K43</f>
        <v>0</v>
      </c>
      <c r="E44" s="36" t="n">
        <f aca="false">IF(B44="Liberação",Entradas!D70,0)</f>
        <v>0</v>
      </c>
      <c r="F44" s="36" t="n">
        <f aca="false">D44*((1+$G$1+$G$2)^((A44-A43)/Entradas!$B$9)-1)</f>
        <v>0</v>
      </c>
      <c r="G44" s="36" t="n">
        <f aca="false">IF($G$2&lt;&gt;0,F44*$G$1/($G$1+$G$2),F44)</f>
        <v>0</v>
      </c>
      <c r="H44" s="36" t="n">
        <f aca="false">IF($G$2&lt;&gt;0,F44*$G$2/($G$1+$G$2),0)</f>
        <v>0</v>
      </c>
      <c r="I44" s="36" t="n">
        <f aca="false">IF(Entradas!E70="yes",Entradas!D70,IF(B44="Liberação",E44,IF(B44="Juros",G44+H44,IF(B44="Pagamento",PMT($G$1+$G$2,Entradas!$B$12-Cálculo!C44+1,D44+F44,,1)*(-1),0))))</f>
        <v>0</v>
      </c>
      <c r="J44" s="36" t="n">
        <f aca="false">IF(Entradas!E70="yes",Entradas!F70,IF(B44="Liberação",Cálculo!I44,IF(B44="Juros",0,IF(B44="Pagamento",I44-F44,0))))</f>
        <v>0</v>
      </c>
      <c r="K44" s="36" t="n">
        <f aca="false">D44+E44+G44+H44-(IF(B44&lt;&gt;"Liberação",I44,0))</f>
        <v>0</v>
      </c>
      <c r="N44" s="36"/>
    </row>
    <row r="45" customFormat="false" ht="12.75" hidden="false" customHeight="false" outlineLevel="0" collapsed="false">
      <c r="A45" s="35" t="n">
        <f aca="false">Entradas!C71</f>
        <v>0</v>
      </c>
      <c r="B45" s="36" t="n">
        <f aca="false">Entradas!A71</f>
        <v>0</v>
      </c>
      <c r="C45" s="37" t="n">
        <f aca="false">Entradas!B71</f>
        <v>0</v>
      </c>
      <c r="D45" s="36" t="n">
        <f aca="false">K44</f>
        <v>0</v>
      </c>
      <c r="E45" s="36" t="n">
        <f aca="false">IF(B45="Liberação",Entradas!D71,0)</f>
        <v>0</v>
      </c>
      <c r="F45" s="36" t="n">
        <f aca="false">D45*((1+$G$1+$G$2)^((A45-A44)/Entradas!$B$9)-1)</f>
        <v>0</v>
      </c>
      <c r="G45" s="36" t="n">
        <f aca="false">IF($G$2&lt;&gt;0,F45*$G$1/($G$1+$G$2),F45)</f>
        <v>0</v>
      </c>
      <c r="H45" s="36" t="n">
        <f aca="false">IF($G$2&lt;&gt;0,F45*$G$2/($G$1+$G$2),0)</f>
        <v>0</v>
      </c>
      <c r="I45" s="36" t="n">
        <f aca="false">IF(Entradas!E71="yes",Entradas!D71,IF(B45="Liberação",E45,IF(B45="Juros",G45+H45,IF(B45="Pagamento",PMT($G$1+$G$2,Entradas!$B$12-Cálculo!C45+1,D45+F45,,1)*(-1),0))))</f>
        <v>0</v>
      </c>
      <c r="J45" s="36" t="n">
        <f aca="false">IF(Entradas!E71="yes",Entradas!F71,IF(B45="Liberação",Cálculo!I45,IF(B45="Juros",0,IF(B45="Pagamento",I45-F45,0))))</f>
        <v>0</v>
      </c>
      <c r="K45" s="36" t="n">
        <f aca="false">D45+E45+G45+H45-(IF(B45&lt;&gt;"Liberação",I45,0))</f>
        <v>0</v>
      </c>
      <c r="N45" s="36"/>
    </row>
    <row r="46" customFormat="false" ht="12.75" hidden="false" customHeight="false" outlineLevel="0" collapsed="false">
      <c r="A46" s="35" t="n">
        <f aca="false">Entradas!C72</f>
        <v>0</v>
      </c>
      <c r="B46" s="36" t="n">
        <f aca="false">Entradas!A72</f>
        <v>0</v>
      </c>
      <c r="C46" s="37" t="n">
        <f aca="false">Entradas!B72</f>
        <v>0</v>
      </c>
      <c r="D46" s="36" t="n">
        <f aca="false">K45</f>
        <v>0</v>
      </c>
      <c r="E46" s="36" t="n">
        <f aca="false">IF(B46="Liberação",Entradas!D72,0)</f>
        <v>0</v>
      </c>
      <c r="F46" s="36" t="n">
        <f aca="false">D46*((1+$G$1+$G$2)^((A46-A45)/Entradas!$B$9)-1)</f>
        <v>0</v>
      </c>
      <c r="G46" s="36" t="n">
        <f aca="false">IF($G$2&lt;&gt;0,F46*$G$1/($G$1+$G$2),F46)</f>
        <v>0</v>
      </c>
      <c r="H46" s="36" t="n">
        <f aca="false">IF($G$2&lt;&gt;0,F46*$G$2/($G$1+$G$2),0)</f>
        <v>0</v>
      </c>
      <c r="I46" s="36" t="n">
        <f aca="false">IF(Entradas!E72="yes",Entradas!D72,IF(B46="Liberação",E46,IF(B46="Juros",G46+H46,IF(B46="Pagamento",PMT($G$1+$G$2,Entradas!$B$12-Cálculo!C46+1,D46+F46,,1)*(-1),0))))</f>
        <v>0</v>
      </c>
      <c r="J46" s="36" t="n">
        <f aca="false">IF(Entradas!E72="yes",Entradas!F72,IF(B46="Liberação",Cálculo!I46,IF(B46="Juros",0,IF(B46="Pagamento",I46-F46,0))))</f>
        <v>0</v>
      </c>
      <c r="K46" s="36" t="n">
        <f aca="false">D46+E46+G46+H46-(IF(B46&lt;&gt;"Liberação",I46,0))</f>
        <v>0</v>
      </c>
      <c r="N46" s="36"/>
    </row>
    <row r="47" customFormat="false" ht="12.75" hidden="false" customHeight="false" outlineLevel="0" collapsed="false">
      <c r="A47" s="35" t="n">
        <f aca="false">Entradas!C73</f>
        <v>0</v>
      </c>
      <c r="B47" s="36" t="n">
        <f aca="false">Entradas!A73</f>
        <v>0</v>
      </c>
      <c r="C47" s="37" t="n">
        <f aca="false">Entradas!B73</f>
        <v>0</v>
      </c>
      <c r="D47" s="36" t="n">
        <f aca="false">K46</f>
        <v>0</v>
      </c>
      <c r="E47" s="36" t="n">
        <f aca="false">IF(B47="Liberação",Entradas!D73,0)</f>
        <v>0</v>
      </c>
      <c r="F47" s="36" t="n">
        <f aca="false">D47*((1+$G$1+$G$2)^((A47-A46)/Entradas!$B$9)-1)</f>
        <v>0</v>
      </c>
      <c r="G47" s="36" t="n">
        <f aca="false">IF($G$2&lt;&gt;0,F47*$G$1/($G$1+$G$2),F47)</f>
        <v>0</v>
      </c>
      <c r="H47" s="36" t="n">
        <f aca="false">IF($G$2&lt;&gt;0,F47*$G$2/($G$1+$G$2),0)</f>
        <v>0</v>
      </c>
      <c r="I47" s="36" t="n">
        <f aca="false">IF(Entradas!E73="yes",Entradas!D73,IF(B47="Liberação",E47,IF(B47="Juros",G47+H47,IF(B47="Pagamento",PMT($G$1+$G$2,Entradas!$B$12-Cálculo!C47+1,D47+F47,,1)*(-1),0))))</f>
        <v>0</v>
      </c>
      <c r="J47" s="36" t="n">
        <f aca="false">IF(Entradas!E73="yes",Entradas!F73,IF(B47="Liberação",Cálculo!I47,IF(B47="Juros",0,IF(B47="Pagamento",I47-F47,0))))</f>
        <v>0</v>
      </c>
      <c r="K47" s="36" t="n">
        <f aca="false">D47+E47+G47+H47-(IF(B47&lt;&gt;"Liberação",I47,0))</f>
        <v>0</v>
      </c>
      <c r="N47" s="36"/>
    </row>
    <row r="48" customFormat="false" ht="12.75" hidden="false" customHeight="false" outlineLevel="0" collapsed="false">
      <c r="A48" s="35" t="n">
        <f aca="false">Entradas!C74</f>
        <v>0</v>
      </c>
      <c r="B48" s="36" t="n">
        <f aca="false">Entradas!A74</f>
        <v>0</v>
      </c>
      <c r="C48" s="37" t="n">
        <f aca="false">Entradas!B74</f>
        <v>0</v>
      </c>
      <c r="D48" s="36" t="n">
        <f aca="false">K47</f>
        <v>0</v>
      </c>
      <c r="E48" s="36" t="n">
        <f aca="false">IF(B48="Liberação",Entradas!D74,0)</f>
        <v>0</v>
      </c>
      <c r="F48" s="36" t="n">
        <f aca="false">D48*((1+$G$1+$G$2)^((A48-A47)/Entradas!$B$9)-1)</f>
        <v>0</v>
      </c>
      <c r="G48" s="36" t="n">
        <f aca="false">IF($G$2&lt;&gt;0,F48*$G$1/($G$1+$G$2),F48)</f>
        <v>0</v>
      </c>
      <c r="H48" s="36" t="n">
        <f aca="false">IF($G$2&lt;&gt;0,F48*$G$2/($G$1+$G$2),0)</f>
        <v>0</v>
      </c>
      <c r="I48" s="36" t="n">
        <f aca="false">IF(Entradas!E74="yes",Entradas!D74,IF(B48="Liberação",E48,IF(B48="Juros",G48+H48,IF(B48="Pagamento",PMT($G$1+$G$2,Entradas!$B$12-Cálculo!C48+1,D48+F48,,1)*(-1),0))))</f>
        <v>0</v>
      </c>
      <c r="J48" s="36" t="n">
        <f aca="false">IF(Entradas!E74="yes",Entradas!F74,IF(B48="Liberação",Cálculo!I48,IF(B48="Juros",0,IF(B48="Pagamento",I48-F48,0))))</f>
        <v>0</v>
      </c>
      <c r="K48" s="36" t="n">
        <f aca="false">D48+E48+G48+H48-(IF(B48&lt;&gt;"Liberação",I48,0))</f>
        <v>0</v>
      </c>
      <c r="N48" s="36"/>
    </row>
    <row r="49" customFormat="false" ht="12.75" hidden="false" customHeight="false" outlineLevel="0" collapsed="false">
      <c r="A49" s="35" t="n">
        <f aca="false">Entradas!C75</f>
        <v>0</v>
      </c>
      <c r="B49" s="36" t="n">
        <f aca="false">Entradas!A75</f>
        <v>0</v>
      </c>
      <c r="C49" s="37" t="n">
        <f aca="false">Entradas!B75</f>
        <v>0</v>
      </c>
      <c r="D49" s="36" t="n">
        <f aca="false">K48</f>
        <v>0</v>
      </c>
      <c r="E49" s="36" t="n">
        <f aca="false">IF(B49="Liberação",Entradas!D75,0)</f>
        <v>0</v>
      </c>
      <c r="F49" s="36" t="n">
        <f aca="false">D49*((1+$G$1+$G$2)^((A49-A48)/Entradas!$B$9)-1)</f>
        <v>0</v>
      </c>
      <c r="G49" s="36" t="n">
        <f aca="false">IF($G$2&lt;&gt;0,F49*$G$1/($G$1+$G$2),F49)</f>
        <v>0</v>
      </c>
      <c r="H49" s="36" t="n">
        <f aca="false">IF($G$2&lt;&gt;0,F49*$G$2/($G$1+$G$2),0)</f>
        <v>0</v>
      </c>
      <c r="I49" s="36" t="n">
        <f aca="false">IF(Entradas!E75="yes",Entradas!D75,IF(B49="Liberação",E49,IF(B49="Juros",G49+H49,IF(B49="Pagamento",PMT($G$1+$G$2,Entradas!$B$12-Cálculo!C49+1,D49+F49,,1)*(-1),0))))</f>
        <v>0</v>
      </c>
      <c r="J49" s="36" t="n">
        <f aca="false">IF(Entradas!E75="yes",Entradas!F75,IF(B49="Liberação",Cálculo!I49,IF(B49="Juros",0,IF(B49="Pagamento",I49-F49,0))))</f>
        <v>0</v>
      </c>
      <c r="K49" s="36" t="n">
        <f aca="false">D49+E49+G49+H49-(IF(B49&lt;&gt;"Liberação",I49,0))</f>
        <v>0</v>
      </c>
      <c r="N49" s="36"/>
    </row>
    <row r="50" customFormat="false" ht="12.75" hidden="false" customHeight="false" outlineLevel="0" collapsed="false">
      <c r="A50" s="35" t="n">
        <f aca="false">Entradas!C76</f>
        <v>0</v>
      </c>
      <c r="B50" s="36" t="n">
        <f aca="false">Entradas!A76</f>
        <v>0</v>
      </c>
      <c r="C50" s="37" t="n">
        <f aca="false">Entradas!B76</f>
        <v>0</v>
      </c>
      <c r="D50" s="36" t="n">
        <f aca="false">K49</f>
        <v>0</v>
      </c>
      <c r="E50" s="36" t="n">
        <f aca="false">IF(B50="Liberação",Entradas!D76,0)</f>
        <v>0</v>
      </c>
      <c r="F50" s="36" t="n">
        <f aca="false">D50*((1+$G$1+$G$2)^((A50-A49)/Entradas!$B$9)-1)</f>
        <v>0</v>
      </c>
      <c r="G50" s="36" t="n">
        <f aca="false">IF($G$2&lt;&gt;0,F50*$G$1/($G$1+$G$2),F50)</f>
        <v>0</v>
      </c>
      <c r="H50" s="36" t="n">
        <f aca="false">IF($G$2&lt;&gt;0,F50*$G$2/($G$1+$G$2),0)</f>
        <v>0</v>
      </c>
      <c r="I50" s="36" t="n">
        <f aca="false">IF(Entradas!E76="yes",Entradas!D76,IF(B50="Liberação",E50,IF(B50="Juros",G50+H50,IF(B50="Pagamento",PMT($G$1+$G$2,Entradas!$B$12-Cálculo!C50+1,D50+F50,,1)*(-1),0))))</f>
        <v>0</v>
      </c>
      <c r="J50" s="36" t="n">
        <f aca="false">IF(Entradas!E76="yes",Entradas!F76,IF(B50="Liberação",Cálculo!I50,IF(B50="Juros",0,IF(B50="Pagamento",I50-F50,0))))</f>
        <v>0</v>
      </c>
      <c r="K50" s="36" t="n">
        <f aca="false">D50+E50+G50+H50-(IF(B50&lt;&gt;"Liberação",I50,0))</f>
        <v>0</v>
      </c>
      <c r="N50" s="36"/>
    </row>
    <row r="51" customFormat="false" ht="12.75" hidden="false" customHeight="false" outlineLevel="0" collapsed="false">
      <c r="A51" s="35" t="n">
        <f aca="false">Entradas!C77</f>
        <v>0</v>
      </c>
      <c r="B51" s="36" t="n">
        <f aca="false">Entradas!A77</f>
        <v>0</v>
      </c>
      <c r="C51" s="37" t="n">
        <f aca="false">Entradas!B77</f>
        <v>0</v>
      </c>
      <c r="D51" s="36" t="n">
        <f aca="false">K50</f>
        <v>0</v>
      </c>
      <c r="E51" s="36" t="n">
        <f aca="false">IF(B51="Liberação",Entradas!D77,0)</f>
        <v>0</v>
      </c>
      <c r="F51" s="36" t="n">
        <f aca="false">D51*((1+$G$1+$G$2)^((A51-A50)/Entradas!$B$9)-1)</f>
        <v>0</v>
      </c>
      <c r="G51" s="36" t="n">
        <f aca="false">IF($G$2&lt;&gt;0,F51*$G$1/($G$1+$G$2),F51)</f>
        <v>0</v>
      </c>
      <c r="H51" s="36" t="n">
        <f aca="false">IF($G$2&lt;&gt;0,F51*$G$2/($G$1+$G$2),0)</f>
        <v>0</v>
      </c>
      <c r="I51" s="36" t="n">
        <f aca="false">IF(Entradas!E77="yes",Entradas!D77,IF(B51="Liberação",E51,IF(B51="Juros",G51+H51,IF(B51="Pagamento",PMT($G$1+$G$2,Entradas!$B$12-Cálculo!C51+1,D51+F51,,1)*(-1),0))))</f>
        <v>0</v>
      </c>
      <c r="J51" s="36" t="n">
        <f aca="false">IF(Entradas!E77="yes",Entradas!F77,IF(B51="Liberação",Cálculo!I51,IF(B51="Juros",0,IF(B51="Pagamento",I51-F51,0))))</f>
        <v>0</v>
      </c>
      <c r="K51" s="36" t="n">
        <f aca="false">D51+E51+G51+H51-(IF(B51&lt;&gt;"Liberação",I51,0))</f>
        <v>0</v>
      </c>
      <c r="N51" s="36"/>
    </row>
    <row r="52" customFormat="false" ht="12.75" hidden="false" customHeight="false" outlineLevel="0" collapsed="false">
      <c r="A52" s="35" t="n">
        <f aca="false">Entradas!C78</f>
        <v>0</v>
      </c>
      <c r="B52" s="36" t="n">
        <f aca="false">Entradas!A78</f>
        <v>0</v>
      </c>
      <c r="C52" s="37" t="n">
        <f aca="false">Entradas!B78</f>
        <v>0</v>
      </c>
      <c r="D52" s="36" t="n">
        <f aca="false">K51</f>
        <v>0</v>
      </c>
      <c r="E52" s="36" t="n">
        <f aca="false">IF(B52="Liberação",Entradas!D78,0)</f>
        <v>0</v>
      </c>
      <c r="F52" s="36" t="n">
        <f aca="false">D52*((1+$G$1+$G$2)^((A52-A51)/Entradas!$B$9)-1)</f>
        <v>0</v>
      </c>
      <c r="G52" s="36" t="n">
        <f aca="false">IF($G$2&lt;&gt;0,F52*$G$1/($G$1+$G$2),F52)</f>
        <v>0</v>
      </c>
      <c r="H52" s="36" t="n">
        <f aca="false">IF($G$2&lt;&gt;0,F52*$G$2/($G$1+$G$2),0)</f>
        <v>0</v>
      </c>
      <c r="I52" s="36" t="n">
        <f aca="false">IF(Entradas!E78="yes",Entradas!D78,IF(B52="Liberação",E52,IF(B52="Juros",G52+H52,IF(B52="Pagamento",PMT($G$1+$G$2,Entradas!$B$12-Cálculo!C52+1,D52+F52,,1)*(-1),0))))</f>
        <v>0</v>
      </c>
      <c r="J52" s="36" t="n">
        <f aca="false">IF(Entradas!E78="yes",Entradas!F78,IF(B52="Liberação",Cálculo!I52,IF(B52="Juros",0,IF(B52="Pagamento",I52-F52,0))))</f>
        <v>0</v>
      </c>
      <c r="K52" s="36" t="n">
        <f aca="false">D52+E52+G52+H52-(IF(B52&lt;&gt;"Liberação",I52,0))</f>
        <v>0</v>
      </c>
      <c r="N52" s="36"/>
    </row>
    <row r="53" customFormat="false" ht="12.75" hidden="false" customHeight="false" outlineLevel="0" collapsed="false">
      <c r="A53" s="35" t="n">
        <f aca="false">Entradas!C79</f>
        <v>0</v>
      </c>
      <c r="B53" s="36" t="n">
        <f aca="false">Entradas!A79</f>
        <v>0</v>
      </c>
      <c r="C53" s="37" t="n">
        <f aca="false">Entradas!B79</f>
        <v>0</v>
      </c>
      <c r="D53" s="36" t="n">
        <f aca="false">K52</f>
        <v>0</v>
      </c>
      <c r="E53" s="36" t="n">
        <f aca="false">IF(B53="Liberação",Entradas!D79,0)</f>
        <v>0</v>
      </c>
      <c r="F53" s="36" t="n">
        <f aca="false">D53*((1+$G$1+$G$2)^((A53-A52)/Entradas!$B$9)-1)</f>
        <v>0</v>
      </c>
      <c r="G53" s="36" t="n">
        <f aca="false">IF($G$2&lt;&gt;0,F53*$G$1/($G$1+$G$2),F53)</f>
        <v>0</v>
      </c>
      <c r="H53" s="36" t="n">
        <f aca="false">IF($G$2&lt;&gt;0,F53*$G$2/($G$1+$G$2),0)</f>
        <v>0</v>
      </c>
      <c r="I53" s="36" t="n">
        <f aca="false">IF(Entradas!E79="yes",Entradas!D79,IF(B53="Liberação",E53,IF(B53="Juros",G53+H53,IF(B53="Pagamento",PMT($G$1+$G$2,Entradas!$B$12-Cálculo!C53+1,D53+F53,,1)*(-1),0))))</f>
        <v>0</v>
      </c>
      <c r="J53" s="36" t="n">
        <f aca="false">IF(Entradas!E79="yes",Entradas!F79,IF(B53="Liberação",Cálculo!I53,IF(B53="Juros",0,IF(B53="Pagamento",I53-F53,0))))</f>
        <v>0</v>
      </c>
      <c r="K53" s="36" t="n">
        <f aca="false">D53+E53+G53+H53-(IF(B53&lt;&gt;"Liberação",I53,0))</f>
        <v>0</v>
      </c>
      <c r="N53" s="36"/>
    </row>
    <row r="54" customFormat="false" ht="12.75" hidden="false" customHeight="false" outlineLevel="0" collapsed="false">
      <c r="A54" s="35" t="n">
        <f aca="false">Entradas!C80</f>
        <v>0</v>
      </c>
      <c r="B54" s="36" t="n">
        <f aca="false">Entradas!A80</f>
        <v>0</v>
      </c>
      <c r="C54" s="37" t="n">
        <f aca="false">Entradas!B80</f>
        <v>0</v>
      </c>
      <c r="D54" s="36" t="n">
        <f aca="false">K53</f>
        <v>0</v>
      </c>
      <c r="E54" s="36" t="n">
        <f aca="false">IF(B54="Liberação",Entradas!D80,0)</f>
        <v>0</v>
      </c>
      <c r="F54" s="36" t="n">
        <f aca="false">D54*((1+$G$1+$G$2)^((A54-A53)/Entradas!$B$9)-1)</f>
        <v>0</v>
      </c>
      <c r="G54" s="36" t="n">
        <f aca="false">IF($G$2&lt;&gt;0,F54*$G$1/($G$1+$G$2),F54)</f>
        <v>0</v>
      </c>
      <c r="H54" s="36" t="n">
        <f aca="false">IF($G$2&lt;&gt;0,F54*$G$2/($G$1+$G$2),0)</f>
        <v>0</v>
      </c>
      <c r="I54" s="36" t="n">
        <f aca="false">IF(Entradas!E80="yes",Entradas!D80,IF(B54="Liberação",E54,IF(B54="Juros",G54+H54,IF(B54="Pagamento",PMT($G$1+$G$2,Entradas!$B$12-Cálculo!C54+1,D54+F54,,1)*(-1),0))))</f>
        <v>0</v>
      </c>
      <c r="J54" s="36" t="n">
        <f aca="false">IF(Entradas!E80="yes",Entradas!F80,IF(B54="Liberação",Cálculo!I54,IF(B54="Juros",0,IF(B54="Pagamento",I54-F54,0))))</f>
        <v>0</v>
      </c>
      <c r="K54" s="36" t="n">
        <f aca="false">D54+E54+G54+H54-(IF(B54&lt;&gt;"Liberação",I54,0))</f>
        <v>0</v>
      </c>
      <c r="N54" s="36"/>
    </row>
    <row r="55" customFormat="false" ht="12.75" hidden="false" customHeight="false" outlineLevel="0" collapsed="false">
      <c r="A55" s="35" t="n">
        <f aca="false">Entradas!C81</f>
        <v>0</v>
      </c>
      <c r="B55" s="36" t="n">
        <f aca="false">Entradas!A81</f>
        <v>0</v>
      </c>
      <c r="C55" s="37" t="n">
        <f aca="false">Entradas!B81</f>
        <v>0</v>
      </c>
      <c r="D55" s="36" t="n">
        <f aca="false">K54</f>
        <v>0</v>
      </c>
      <c r="E55" s="36" t="n">
        <f aca="false">IF(B55="Liberação",Entradas!D81,0)</f>
        <v>0</v>
      </c>
      <c r="F55" s="36" t="n">
        <f aca="false">D55*((1+$G$1+$G$2)^((A55-A54)/Entradas!$B$9)-1)</f>
        <v>0</v>
      </c>
      <c r="G55" s="36" t="n">
        <f aca="false">IF($G$2&lt;&gt;0,F55*$G$1/($G$1+$G$2),F55)</f>
        <v>0</v>
      </c>
      <c r="H55" s="36" t="n">
        <f aca="false">IF($G$2&lt;&gt;0,F55*$G$2/($G$1+$G$2),0)</f>
        <v>0</v>
      </c>
      <c r="I55" s="36" t="n">
        <f aca="false">IF(Entradas!E81="yes",Entradas!D81,IF(B55="Liberação",E55,IF(B55="Juros",G55+H55,IF(B55="Pagamento",PMT($G$1+$G$2,Entradas!$B$12-Cálculo!C55+1,D55+F55,,1)*(-1),0))))</f>
        <v>0</v>
      </c>
      <c r="J55" s="36" t="n">
        <f aca="false">IF(Entradas!E81="yes",Entradas!F81,IF(B55="Liberação",Cálculo!I55,IF(B55="Juros",0,IF(B55="Pagamento",I55-F55,0))))</f>
        <v>0</v>
      </c>
      <c r="K55" s="36" t="n">
        <f aca="false">D55+E55+G55+H55-(IF(B55&lt;&gt;"Liberação",I55,0))</f>
        <v>0</v>
      </c>
      <c r="N55" s="36"/>
    </row>
    <row r="56" customFormat="false" ht="12.75" hidden="false" customHeight="false" outlineLevel="0" collapsed="false">
      <c r="A56" s="35" t="n">
        <f aca="false">Entradas!C82</f>
        <v>0</v>
      </c>
      <c r="B56" s="36" t="n">
        <f aca="false">Entradas!A82</f>
        <v>0</v>
      </c>
      <c r="C56" s="37" t="n">
        <f aca="false">Entradas!B82</f>
        <v>0</v>
      </c>
      <c r="D56" s="36" t="n">
        <f aca="false">K55</f>
        <v>0</v>
      </c>
      <c r="E56" s="36" t="n">
        <f aca="false">IF(B56="Liberação",Entradas!D82,0)</f>
        <v>0</v>
      </c>
      <c r="F56" s="36" t="n">
        <f aca="false">D56*((1+$G$1+$G$2)^((A56-A55)/Entradas!$B$9)-1)</f>
        <v>0</v>
      </c>
      <c r="G56" s="36" t="n">
        <f aca="false">IF($G$2&lt;&gt;0,F56*$G$1/($G$1+$G$2),F56)</f>
        <v>0</v>
      </c>
      <c r="H56" s="36" t="n">
        <f aca="false">IF($G$2&lt;&gt;0,F56*$G$2/($G$1+$G$2),0)</f>
        <v>0</v>
      </c>
      <c r="I56" s="36" t="n">
        <f aca="false">IF(Entradas!E82="yes",Entradas!D82,IF(B56="Liberação",E56,IF(B56="Juros",G56+H56,IF(B56="Pagamento",PMT($G$1+$G$2,Entradas!$B$12-Cálculo!C56+1,D56+F56,,1)*(-1),0))))</f>
        <v>0</v>
      </c>
      <c r="J56" s="36" t="n">
        <f aca="false">IF(Entradas!E82="yes",Entradas!F82,IF(B56="Liberação",Cálculo!I56,IF(B56="Juros",0,IF(B56="Pagamento",I56-F56,0))))</f>
        <v>0</v>
      </c>
      <c r="K56" s="36" t="n">
        <f aca="false">D56+E56+G56+H56-(IF(B56&lt;&gt;"Liberação",I56,0))</f>
        <v>0</v>
      </c>
      <c r="N56" s="36"/>
    </row>
    <row r="57" customFormat="false" ht="12.75" hidden="false" customHeight="false" outlineLevel="0" collapsed="false">
      <c r="A57" s="35" t="n">
        <f aca="false">Entradas!C83</f>
        <v>0</v>
      </c>
      <c r="B57" s="36" t="n">
        <f aca="false">Entradas!A83</f>
        <v>0</v>
      </c>
      <c r="C57" s="37" t="n">
        <f aca="false">Entradas!B83</f>
        <v>0</v>
      </c>
      <c r="D57" s="36" t="n">
        <f aca="false">K56</f>
        <v>0</v>
      </c>
      <c r="E57" s="36" t="n">
        <f aca="false">IF(B57="Liberação",Entradas!D83,0)</f>
        <v>0</v>
      </c>
      <c r="F57" s="36" t="n">
        <f aca="false">D57*((1+$G$1+$G$2)^((A57-A56)/Entradas!$B$9)-1)</f>
        <v>0</v>
      </c>
      <c r="G57" s="36" t="n">
        <f aca="false">IF($G$2&lt;&gt;0,F57*$G$1/($G$1+$G$2),F57)</f>
        <v>0</v>
      </c>
      <c r="H57" s="36" t="n">
        <f aca="false">IF($G$2&lt;&gt;0,F57*$G$2/($G$1+$G$2),0)</f>
        <v>0</v>
      </c>
      <c r="I57" s="36" t="n">
        <f aca="false">IF(Entradas!E83="yes",Entradas!D83,IF(B57="Liberação",E57,IF(B57="Juros",G57+H57,IF(B57="Pagamento",PMT($G$1+$G$2,Entradas!$B$12-Cálculo!C57+1,D57+F57,,1)*(-1),0))))</f>
        <v>0</v>
      </c>
      <c r="J57" s="36" t="n">
        <f aca="false">IF(Entradas!E83="yes",Entradas!F83,IF(B57="Liberação",Cálculo!I57,IF(B57="Juros",0,IF(B57="Pagamento",I57-F57,0))))</f>
        <v>0</v>
      </c>
      <c r="K57" s="36" t="n">
        <f aca="false">D57+E57+G57+H57-(IF(B57&lt;&gt;"Liberação",I57,0))</f>
        <v>0</v>
      </c>
      <c r="N57" s="36"/>
    </row>
    <row r="58" customFormat="false" ht="12.75" hidden="false" customHeight="false" outlineLevel="0" collapsed="false">
      <c r="A58" s="35" t="n">
        <f aca="false">Entradas!C84</f>
        <v>0</v>
      </c>
      <c r="B58" s="36" t="n">
        <f aca="false">Entradas!A84</f>
        <v>0</v>
      </c>
      <c r="C58" s="37" t="n">
        <f aca="false">Entradas!B84</f>
        <v>0</v>
      </c>
      <c r="D58" s="36" t="n">
        <f aca="false">K57</f>
        <v>0</v>
      </c>
      <c r="E58" s="36" t="n">
        <f aca="false">IF(B58="Liberação",Entradas!D84,0)</f>
        <v>0</v>
      </c>
      <c r="F58" s="36" t="n">
        <f aca="false">D58*((1+$G$1+$G$2)^((A58-A57)/Entradas!$B$9)-1)</f>
        <v>0</v>
      </c>
      <c r="G58" s="36" t="n">
        <f aca="false">IF($G$2&lt;&gt;0,F58*$G$1/($G$1+$G$2),F58)</f>
        <v>0</v>
      </c>
      <c r="H58" s="36" t="n">
        <f aca="false">IF($G$2&lt;&gt;0,F58*$G$2/($G$1+$G$2),0)</f>
        <v>0</v>
      </c>
      <c r="I58" s="36" t="n">
        <f aca="false">IF(Entradas!E84="yes",Entradas!D84,IF(B58="Liberação",E58,IF(B58="Juros",G58+H58,IF(B58="Pagamento",PMT($G$1+$G$2,Entradas!$B$12-Cálculo!C58+1,D58+F58,,1)*(-1),0))))</f>
        <v>0</v>
      </c>
      <c r="J58" s="36" t="n">
        <f aca="false">IF(Entradas!E84="yes",Entradas!F84,IF(B58="Liberação",Cálculo!I58,IF(B58="Juros",0,IF(B58="Pagamento",I58-F58,0))))</f>
        <v>0</v>
      </c>
      <c r="K58" s="36" t="n">
        <f aca="false">D58+E58+G58+H58-(IF(B58&lt;&gt;"Liberação",I58,0))</f>
        <v>0</v>
      </c>
      <c r="N58" s="36"/>
    </row>
    <row r="59" customFormat="false" ht="12.75" hidden="false" customHeight="false" outlineLevel="0" collapsed="false">
      <c r="A59" s="35" t="n">
        <f aca="false">Entradas!C85</f>
        <v>0</v>
      </c>
      <c r="B59" s="36" t="n">
        <f aca="false">Entradas!A85</f>
        <v>0</v>
      </c>
      <c r="C59" s="37" t="n">
        <f aca="false">Entradas!B85</f>
        <v>0</v>
      </c>
      <c r="D59" s="36" t="n">
        <f aca="false">K58</f>
        <v>0</v>
      </c>
      <c r="E59" s="36" t="n">
        <f aca="false">IF(B59="Liberação",Entradas!D85,0)</f>
        <v>0</v>
      </c>
      <c r="F59" s="36" t="n">
        <f aca="false">D59*((1+$G$1+$G$2)^((A59-A58)/Entradas!$B$9)-1)</f>
        <v>0</v>
      </c>
      <c r="G59" s="36" t="n">
        <f aca="false">IF($G$2&lt;&gt;0,F59*$G$1/($G$1+$G$2),F59)</f>
        <v>0</v>
      </c>
      <c r="H59" s="36" t="n">
        <f aca="false">IF($G$2&lt;&gt;0,F59*$G$2/($G$1+$G$2),0)</f>
        <v>0</v>
      </c>
      <c r="I59" s="36" t="n">
        <f aca="false">IF(Entradas!E85="yes",Entradas!D85,IF(B59="Liberação",E59,IF(B59="Juros",G59+H59,IF(B59="Pagamento",PMT($G$1+$G$2,Entradas!$B$12-Cálculo!C59+1,D59+F59,,1)*(-1),0))))</f>
        <v>0</v>
      </c>
      <c r="J59" s="36" t="n">
        <f aca="false">IF(Entradas!E85="yes",Entradas!F85,IF(B59="Liberação",Cálculo!I59,IF(B59="Juros",0,IF(B59="Pagamento",I59-F59,0))))</f>
        <v>0</v>
      </c>
      <c r="K59" s="36" t="n">
        <f aca="false">D59+E59+G59+H59-(IF(B59&lt;&gt;"Liberação",I59,0))</f>
        <v>0</v>
      </c>
      <c r="N59" s="36"/>
    </row>
    <row r="60" customFormat="false" ht="12.75" hidden="false" customHeight="false" outlineLevel="0" collapsed="false">
      <c r="A60" s="35" t="n">
        <f aca="false">Entradas!C86</f>
        <v>0</v>
      </c>
      <c r="B60" s="36" t="n">
        <f aca="false">Entradas!A86</f>
        <v>0</v>
      </c>
      <c r="C60" s="37" t="n">
        <f aca="false">Entradas!B86</f>
        <v>0</v>
      </c>
      <c r="D60" s="36" t="n">
        <f aca="false">K59</f>
        <v>0</v>
      </c>
      <c r="E60" s="36" t="n">
        <f aca="false">IF(B60="Liberação",Entradas!D86,0)</f>
        <v>0</v>
      </c>
      <c r="F60" s="36" t="n">
        <f aca="false">D60*((1+$G$1+$G$2)^((A60-A59)/Entradas!$B$9)-1)</f>
        <v>0</v>
      </c>
      <c r="G60" s="36" t="n">
        <f aca="false">IF($G$2&lt;&gt;0,F60*$G$1/($G$1+$G$2),F60)</f>
        <v>0</v>
      </c>
      <c r="H60" s="36" t="n">
        <f aca="false">IF($G$2&lt;&gt;0,F60*$G$2/($G$1+$G$2),0)</f>
        <v>0</v>
      </c>
      <c r="I60" s="36" t="n">
        <f aca="false">IF(Entradas!E86="yes",Entradas!D86,IF(B60="Liberação",E60,IF(B60="Juros",G60+H60,IF(B60="Pagamento",PMT($G$1+$G$2,Entradas!$B$12-Cálculo!C60+1,D60+F60,,1)*(-1),0))))</f>
        <v>0</v>
      </c>
      <c r="J60" s="36" t="n">
        <f aca="false">IF(Entradas!E86="yes",Entradas!F86,IF(B60="Liberação",Cálculo!I60,IF(B60="Juros",0,IF(B60="Pagamento",I60-F60,0))))</f>
        <v>0</v>
      </c>
      <c r="K60" s="36" t="n">
        <f aca="false">D60+E60+G60+H60-(IF(B60&lt;&gt;"Liberação",I60,0))</f>
        <v>0</v>
      </c>
      <c r="N60" s="36"/>
    </row>
    <row r="61" customFormat="false" ht="12.75" hidden="false" customHeight="false" outlineLevel="0" collapsed="false">
      <c r="A61" s="35" t="n">
        <f aca="false">Entradas!C87</f>
        <v>0</v>
      </c>
      <c r="B61" s="36" t="n">
        <f aca="false">Entradas!A87</f>
        <v>0</v>
      </c>
      <c r="C61" s="37" t="n">
        <f aca="false">Entradas!B87</f>
        <v>0</v>
      </c>
      <c r="D61" s="36" t="n">
        <f aca="false">K60</f>
        <v>0</v>
      </c>
      <c r="E61" s="36" t="n">
        <f aca="false">IF(B61="Liberação",Entradas!D87,0)</f>
        <v>0</v>
      </c>
      <c r="F61" s="36" t="n">
        <f aca="false">D61*((1+$G$1+$G$2)^((A61-A60)/Entradas!$B$9)-1)</f>
        <v>0</v>
      </c>
      <c r="G61" s="36" t="n">
        <f aca="false">IF($G$2&lt;&gt;0,F61*$G$1/($G$1+$G$2),F61)</f>
        <v>0</v>
      </c>
      <c r="H61" s="36" t="n">
        <f aca="false">IF($G$2&lt;&gt;0,F61*$G$2/($G$1+$G$2),0)</f>
        <v>0</v>
      </c>
      <c r="I61" s="36" t="n">
        <f aca="false">IF(Entradas!E87="yes",Entradas!D87,IF(B61="Liberação",E61,IF(B61="Juros",G61+H61,IF(B61="Pagamento",PMT($G$1+$G$2,Entradas!$B$12-Cálculo!C61+1,D61+F61,,1)*(-1),0))))</f>
        <v>0</v>
      </c>
      <c r="J61" s="36" t="n">
        <f aca="false">IF(Entradas!E87="yes",Entradas!F87,IF(B61="Liberação",Cálculo!I61,IF(B61="Juros",0,IF(B61="Pagamento",I61-F61,0))))</f>
        <v>0</v>
      </c>
      <c r="K61" s="36" t="n">
        <f aca="false">D61+E61+G61+H61-(IF(B61&lt;&gt;"Liberação",I61,0))</f>
        <v>0</v>
      </c>
      <c r="N61" s="36"/>
    </row>
    <row r="62" customFormat="false" ht="12.75" hidden="false" customHeight="false" outlineLevel="0" collapsed="false">
      <c r="A62" s="35" t="n">
        <f aca="false">Entradas!C88</f>
        <v>0</v>
      </c>
      <c r="B62" s="36" t="n">
        <f aca="false">Entradas!A88</f>
        <v>0</v>
      </c>
      <c r="C62" s="37" t="n">
        <f aca="false">Entradas!B88</f>
        <v>0</v>
      </c>
      <c r="D62" s="36" t="n">
        <f aca="false">K61</f>
        <v>0</v>
      </c>
      <c r="E62" s="36" t="n">
        <f aca="false">IF(B62="Liberação",Entradas!D88,0)</f>
        <v>0</v>
      </c>
      <c r="F62" s="36" t="n">
        <f aca="false">D62*((1+$G$1+$G$2)^((A62-A61)/Entradas!$B$9)-1)</f>
        <v>0</v>
      </c>
      <c r="G62" s="36" t="n">
        <f aca="false">IF($G$2&lt;&gt;0,F62*$G$1/($G$1+$G$2),F62)</f>
        <v>0</v>
      </c>
      <c r="H62" s="36" t="n">
        <f aca="false">IF($G$2&lt;&gt;0,F62*$G$2/($G$1+$G$2),0)</f>
        <v>0</v>
      </c>
      <c r="I62" s="36" t="n">
        <f aca="false">IF(Entradas!E88="yes",Entradas!D88,IF(B62="Liberação",E62,IF(B62="Juros",G62+H62,IF(B62="Pagamento",PMT($G$1+$G$2,Entradas!$B$12-Cálculo!C62+1,D62+F62,,1)*(-1),0))))</f>
        <v>0</v>
      </c>
      <c r="J62" s="36" t="n">
        <f aca="false">IF(Entradas!E88="yes",Entradas!F88,IF(B62="Liberação",Cálculo!I62,IF(B62="Juros",0,IF(B62="Pagamento",I62-F62,0))))</f>
        <v>0</v>
      </c>
      <c r="K62" s="36" t="n">
        <f aca="false">D62+E62+G62+H62-(IF(B62&lt;&gt;"Liberação",I62,0))</f>
        <v>0</v>
      </c>
      <c r="N62" s="36"/>
    </row>
    <row r="63" customFormat="false" ht="12.75" hidden="false" customHeight="false" outlineLevel="0" collapsed="false">
      <c r="A63" s="35" t="n">
        <f aca="false">Entradas!C89</f>
        <v>0</v>
      </c>
      <c r="B63" s="36" t="n">
        <f aca="false">Entradas!A89</f>
        <v>0</v>
      </c>
      <c r="C63" s="37" t="n">
        <f aca="false">Entradas!B89</f>
        <v>0</v>
      </c>
      <c r="D63" s="36" t="n">
        <f aca="false">K62</f>
        <v>0</v>
      </c>
      <c r="E63" s="36" t="n">
        <f aca="false">IF(B63="Liberação",Entradas!D89,0)</f>
        <v>0</v>
      </c>
      <c r="F63" s="36" t="n">
        <f aca="false">D63*((1+$G$1+$G$2)^((A63-A62)/Entradas!$B$9)-1)</f>
        <v>0</v>
      </c>
      <c r="G63" s="36" t="n">
        <f aca="false">IF($G$2&lt;&gt;0,F63*$G$1/($G$1+$G$2),F63)</f>
        <v>0</v>
      </c>
      <c r="H63" s="36" t="n">
        <f aca="false">IF($G$2&lt;&gt;0,F63*$G$2/($G$1+$G$2),0)</f>
        <v>0</v>
      </c>
      <c r="I63" s="36" t="n">
        <f aca="false">IF(Entradas!E89="yes",Entradas!D89,IF(B63="Liberação",E63,IF(B63="Juros",G63+H63,IF(B63="Pagamento",PMT($G$1+$G$2,Entradas!$B$12-Cálculo!C63+1,D63+F63,,1)*(-1),0))))</f>
        <v>0</v>
      </c>
      <c r="J63" s="36" t="n">
        <f aca="false">IF(Entradas!E89="yes",Entradas!F89,IF(B63="Liberação",Cálculo!I63,IF(B63="Juros",0,IF(B63="Pagamento",I63-F63,0))))</f>
        <v>0</v>
      </c>
      <c r="K63" s="36" t="n">
        <f aca="false">D63+E63+G63+H63-(IF(B63&lt;&gt;"Liberação",I63,0))</f>
        <v>0</v>
      </c>
      <c r="N63" s="36"/>
    </row>
    <row r="64" customFormat="false" ht="12.75" hidden="false" customHeight="false" outlineLevel="0" collapsed="false">
      <c r="A64" s="35" t="n">
        <f aca="false">Entradas!C90</f>
        <v>0</v>
      </c>
      <c r="B64" s="36" t="n">
        <f aca="false">Entradas!A90</f>
        <v>0</v>
      </c>
      <c r="C64" s="37" t="n">
        <f aca="false">Entradas!B90</f>
        <v>0</v>
      </c>
      <c r="D64" s="36" t="n">
        <f aca="false">K63</f>
        <v>0</v>
      </c>
      <c r="E64" s="36" t="n">
        <f aca="false">IF(B64="Liberação",Entradas!D90,0)</f>
        <v>0</v>
      </c>
      <c r="F64" s="36" t="n">
        <f aca="false">D64*((1+$G$1+$G$2)^((A64-A63)/Entradas!$B$9)-1)</f>
        <v>0</v>
      </c>
      <c r="G64" s="36" t="n">
        <f aca="false">IF($G$2&lt;&gt;0,F64*$G$1/($G$1+$G$2),F64)</f>
        <v>0</v>
      </c>
      <c r="H64" s="36" t="n">
        <f aca="false">IF($G$2&lt;&gt;0,F64*$G$2/($G$1+$G$2),0)</f>
        <v>0</v>
      </c>
      <c r="I64" s="36" t="n">
        <f aca="false">IF(Entradas!E90="yes",Entradas!D90,IF(B64="Liberação",E64,IF(B64="Juros",G64+H64,IF(B64="Pagamento",PMT($G$1+$G$2,Entradas!$B$12-Cálculo!C64+1,D64+F64,,1)*(-1),0))))</f>
        <v>0</v>
      </c>
      <c r="J64" s="36" t="n">
        <f aca="false">IF(Entradas!E90="yes",Entradas!F90,IF(B64="Liberação",Cálculo!I64,IF(B64="Juros",0,IF(B64="Pagamento",I64-F64,0))))</f>
        <v>0</v>
      </c>
      <c r="K64" s="36" t="n">
        <f aca="false">D64+E64+G64+H64-(IF(B64&lt;&gt;"Liberação",I64,0))</f>
        <v>0</v>
      </c>
      <c r="N64" s="36"/>
    </row>
    <row r="65" customFormat="false" ht="12.75" hidden="false" customHeight="false" outlineLevel="0" collapsed="false">
      <c r="A65" s="35" t="n">
        <f aca="false">Entradas!C91</f>
        <v>0</v>
      </c>
      <c r="B65" s="36" t="n">
        <f aca="false">Entradas!A91</f>
        <v>0</v>
      </c>
      <c r="C65" s="37" t="n">
        <f aca="false">Entradas!B91</f>
        <v>0</v>
      </c>
      <c r="D65" s="36" t="n">
        <f aca="false">K64</f>
        <v>0</v>
      </c>
      <c r="E65" s="36" t="n">
        <f aca="false">IF(B65="Liberação",Entradas!D91,0)</f>
        <v>0</v>
      </c>
      <c r="F65" s="36" t="n">
        <f aca="false">D65*((1+$G$1+$G$2)^((A65-A64)/Entradas!$B$9)-1)</f>
        <v>0</v>
      </c>
      <c r="G65" s="36" t="n">
        <f aca="false">IF($G$2&lt;&gt;0,F65*$G$1/($G$1+$G$2),F65)</f>
        <v>0</v>
      </c>
      <c r="H65" s="36" t="n">
        <f aca="false">IF($G$2&lt;&gt;0,F65*$G$2/($G$1+$G$2),0)</f>
        <v>0</v>
      </c>
      <c r="I65" s="36" t="n">
        <f aca="false">IF(Entradas!E91="yes",Entradas!D91,IF(B65="Liberação",E65,IF(B65="Juros",G65+H65,IF(B65="Pagamento",PMT($G$1+$G$2,Entradas!$B$12-Cálculo!C65+1,D65+F65,,1)*(-1),0))))</f>
        <v>0</v>
      </c>
      <c r="J65" s="36" t="n">
        <f aca="false">IF(Entradas!E91="yes",Entradas!F91,IF(B65="Liberação",Cálculo!I65,IF(B65="Juros",0,IF(B65="Pagamento",I65-F65,0))))</f>
        <v>0</v>
      </c>
      <c r="K65" s="36" t="n">
        <f aca="false">D65+E65+G65+H65-(IF(B65&lt;&gt;"Liberação",I65,0))</f>
        <v>0</v>
      </c>
      <c r="N65" s="36"/>
    </row>
    <row r="66" customFormat="false" ht="12.75" hidden="false" customHeight="false" outlineLevel="0" collapsed="false">
      <c r="A66" s="35" t="n">
        <f aca="false">Entradas!C92</f>
        <v>0</v>
      </c>
      <c r="B66" s="36" t="n">
        <f aca="false">Entradas!A92</f>
        <v>0</v>
      </c>
      <c r="C66" s="37" t="n">
        <f aca="false">Entradas!B92</f>
        <v>0</v>
      </c>
      <c r="D66" s="36" t="n">
        <f aca="false">K65</f>
        <v>0</v>
      </c>
      <c r="E66" s="36" t="n">
        <f aca="false">IF(B66="Liberação",Entradas!D92,0)</f>
        <v>0</v>
      </c>
      <c r="F66" s="36" t="n">
        <f aca="false">D66*((1+$G$1+$G$2)^((A66-A65)/Entradas!$B$9)-1)</f>
        <v>0</v>
      </c>
      <c r="G66" s="36" t="n">
        <f aca="false">IF($G$2&lt;&gt;0,F66*$G$1/($G$1+$G$2),F66)</f>
        <v>0</v>
      </c>
      <c r="H66" s="36" t="n">
        <f aca="false">IF($G$2&lt;&gt;0,F66*$G$2/($G$1+$G$2),0)</f>
        <v>0</v>
      </c>
      <c r="I66" s="36" t="n">
        <f aca="false">IF(Entradas!E92="yes",Entradas!D92,IF(B66="Liberação",E66,IF(B66="Juros",G66+H66,IF(B66="Pagamento",PMT($G$1+$G$2,Entradas!$B$12-Cálculo!C66+1,D66+F66,,1)*(-1),0))))</f>
        <v>0</v>
      </c>
      <c r="J66" s="36" t="n">
        <f aca="false">IF(Entradas!E92="yes",Entradas!F92,IF(B66="Liberação",Cálculo!I66,IF(B66="Juros",0,IF(B66="Pagamento",I66-F66,0))))</f>
        <v>0</v>
      </c>
      <c r="K66" s="36" t="n">
        <f aca="false">D66+E66+G66+H66-(IF(B66&lt;&gt;"Liberação",I66,0))</f>
        <v>0</v>
      </c>
      <c r="N66" s="36"/>
    </row>
    <row r="67" customFormat="false" ht="12.75" hidden="false" customHeight="false" outlineLevel="0" collapsed="false">
      <c r="A67" s="35" t="n">
        <f aca="false">Entradas!C93</f>
        <v>0</v>
      </c>
      <c r="B67" s="36" t="n">
        <f aca="false">Entradas!A93</f>
        <v>0</v>
      </c>
      <c r="C67" s="37" t="n">
        <f aca="false">Entradas!B93</f>
        <v>0</v>
      </c>
      <c r="D67" s="36" t="n">
        <f aca="false">K66</f>
        <v>0</v>
      </c>
      <c r="E67" s="36" t="n">
        <f aca="false">IF(B67="Liberação",Entradas!D93,0)</f>
        <v>0</v>
      </c>
      <c r="F67" s="36" t="n">
        <f aca="false">D67*((1+$G$1+$G$2)^((A67-A66)/Entradas!$B$9)-1)</f>
        <v>0</v>
      </c>
      <c r="G67" s="36" t="n">
        <f aca="false">IF($G$2&lt;&gt;0,F67*$G$1/($G$1+$G$2),F67)</f>
        <v>0</v>
      </c>
      <c r="H67" s="36" t="n">
        <f aca="false">IF($G$2&lt;&gt;0,F67*$G$2/($G$1+$G$2),0)</f>
        <v>0</v>
      </c>
      <c r="I67" s="36" t="n">
        <f aca="false">IF(Entradas!E93="yes",Entradas!D93,IF(B67="Liberação",E67,IF(B67="Juros",G67+H67,IF(B67="Pagamento",PMT($G$1+$G$2,Entradas!$B$12-Cálculo!C67+1,D67+F67,,1)*(-1),0))))</f>
        <v>0</v>
      </c>
      <c r="J67" s="36" t="n">
        <f aca="false">IF(Entradas!E93="yes",Entradas!F93,IF(B67="Liberação",Cálculo!I67,IF(B67="Juros",0,IF(B67="Pagamento",I67-F67,0))))</f>
        <v>0</v>
      </c>
      <c r="K67" s="36" t="n">
        <f aca="false">D67+E67+G67+H67-(IF(B67&lt;&gt;"Liberação",I67,0))</f>
        <v>0</v>
      </c>
      <c r="N67" s="36"/>
    </row>
    <row r="68" customFormat="false" ht="12.75" hidden="false" customHeight="false" outlineLevel="0" collapsed="false">
      <c r="A68" s="35" t="n">
        <f aca="false">Entradas!C94</f>
        <v>0</v>
      </c>
      <c r="B68" s="36" t="n">
        <f aca="false">Entradas!A94</f>
        <v>0</v>
      </c>
      <c r="C68" s="37" t="n">
        <f aca="false">Entradas!B94</f>
        <v>0</v>
      </c>
      <c r="D68" s="36" t="n">
        <f aca="false">K67</f>
        <v>0</v>
      </c>
      <c r="E68" s="36" t="n">
        <f aca="false">IF(B68="Liberação",Entradas!D94,0)</f>
        <v>0</v>
      </c>
      <c r="F68" s="36" t="n">
        <f aca="false">D68*((1+$G$1+$G$2)^((A68-A67)/Entradas!$B$9)-1)</f>
        <v>0</v>
      </c>
      <c r="G68" s="36" t="n">
        <f aca="false">IF($G$2&lt;&gt;0,F68*$G$1/($G$1+$G$2),F68)</f>
        <v>0</v>
      </c>
      <c r="H68" s="36" t="n">
        <f aca="false">IF($G$2&lt;&gt;0,F68*$G$2/($G$1+$G$2),0)</f>
        <v>0</v>
      </c>
      <c r="I68" s="36" t="n">
        <f aca="false">IF(Entradas!E94="yes",Entradas!D94,IF(B68="Liberação",E68,IF(B68="Juros",G68+H68,IF(B68="Pagamento",PMT($G$1+$G$2,Entradas!$B$12-Cálculo!C68+1,D68+F68,,1)*(-1),0))))</f>
        <v>0</v>
      </c>
      <c r="J68" s="36" t="n">
        <f aca="false">IF(Entradas!E94="yes",Entradas!F94,IF(B68="Liberação",Cálculo!I68,IF(B68="Juros",0,IF(B68="Pagamento",I68-F68,0))))</f>
        <v>0</v>
      </c>
      <c r="K68" s="36" t="n">
        <f aca="false">D68+E68+G68+H68-(IF(B68&lt;&gt;"Liberação",I68,0))</f>
        <v>0</v>
      </c>
      <c r="N68" s="36"/>
    </row>
    <row r="69" customFormat="false" ht="12.75" hidden="false" customHeight="false" outlineLevel="0" collapsed="false">
      <c r="A69" s="35" t="n">
        <f aca="false">Entradas!C95</f>
        <v>0</v>
      </c>
      <c r="B69" s="36" t="n">
        <f aca="false">Entradas!A95</f>
        <v>0</v>
      </c>
      <c r="C69" s="37" t="n">
        <f aca="false">Entradas!B95</f>
        <v>0</v>
      </c>
      <c r="D69" s="36" t="n">
        <f aca="false">K68</f>
        <v>0</v>
      </c>
      <c r="E69" s="36" t="n">
        <f aca="false">IF(B69="Liberação",Entradas!D95,0)</f>
        <v>0</v>
      </c>
      <c r="F69" s="36" t="n">
        <f aca="false">D69*((1+$G$1+$G$2)^((A69-A68)/Entradas!$B$9)-1)</f>
        <v>0</v>
      </c>
      <c r="G69" s="36" t="n">
        <f aca="false">IF($G$2&lt;&gt;0,F69*$G$1/($G$1+$G$2),F69)</f>
        <v>0</v>
      </c>
      <c r="H69" s="36" t="n">
        <f aca="false">IF($G$2&lt;&gt;0,F69*$G$2/($G$1+$G$2),0)</f>
        <v>0</v>
      </c>
      <c r="I69" s="36" t="n">
        <f aca="false">IF(Entradas!E95="yes",Entradas!D95,IF(B69="Liberação",E69,IF(B69="Juros",G69+H69,IF(B69="Pagamento",PMT($G$1+$G$2,Entradas!$B$12-Cálculo!C69+1,D69+F69,,1)*(-1),0))))</f>
        <v>0</v>
      </c>
      <c r="J69" s="36" t="n">
        <f aca="false">IF(Entradas!E95="yes",Entradas!F95,IF(B69="Liberação",Cálculo!I69,IF(B69="Juros",0,IF(B69="Pagamento",I69-F69,0))))</f>
        <v>0</v>
      </c>
      <c r="K69" s="36" t="n">
        <f aca="false">D69+E69+G69+H69-(IF(B69&lt;&gt;"Liberação",I69,0))</f>
        <v>0</v>
      </c>
      <c r="N69" s="36"/>
    </row>
    <row r="70" customFormat="false" ht="12.75" hidden="false" customHeight="false" outlineLevel="0" collapsed="false">
      <c r="A70" s="35" t="n">
        <f aca="false">Entradas!C96</f>
        <v>0</v>
      </c>
      <c r="B70" s="36" t="n">
        <f aca="false">Entradas!A96</f>
        <v>0</v>
      </c>
      <c r="C70" s="37" t="n">
        <f aca="false">Entradas!B96</f>
        <v>0</v>
      </c>
      <c r="D70" s="36" t="n">
        <f aca="false">K69</f>
        <v>0</v>
      </c>
      <c r="E70" s="36" t="n">
        <f aca="false">IF(B70="Liberação",Entradas!D96,0)</f>
        <v>0</v>
      </c>
      <c r="F70" s="36" t="n">
        <f aca="false">D70*((1+$G$1+$G$2)^((A70-A69)/Entradas!$B$9)-1)</f>
        <v>0</v>
      </c>
      <c r="G70" s="36" t="n">
        <f aca="false">IF($G$2&lt;&gt;0,F70*$G$1/($G$1+$G$2),F70)</f>
        <v>0</v>
      </c>
      <c r="H70" s="36" t="n">
        <f aca="false">IF($G$2&lt;&gt;0,F70*$G$2/($G$1+$G$2),0)</f>
        <v>0</v>
      </c>
      <c r="I70" s="36" t="n">
        <f aca="false">IF(Entradas!E96="yes",Entradas!D96,IF(B70="Liberação",E70,IF(B70="Juros",G70+H70,IF(B70="Pagamento",PMT($G$1+$G$2,Entradas!$B$12-Cálculo!C70+1,D70+F70,,1)*(-1),0))))</f>
        <v>0</v>
      </c>
      <c r="J70" s="36" t="n">
        <f aca="false">IF(Entradas!E96="yes",Entradas!F96,IF(B70="Liberação",Cálculo!I70,IF(B70="Juros",0,IF(B70="Pagamento",I70-F70,0))))</f>
        <v>0</v>
      </c>
      <c r="K70" s="36" t="n">
        <f aca="false">D70+E70+G70+H70-(IF(B70&lt;&gt;"Liberação",I70,0))</f>
        <v>0</v>
      </c>
      <c r="N70" s="36"/>
    </row>
    <row r="71" customFormat="false" ht="12.75" hidden="false" customHeight="false" outlineLevel="0" collapsed="false">
      <c r="A71" s="35" t="n">
        <f aca="false">Entradas!C97</f>
        <v>0</v>
      </c>
      <c r="B71" s="36" t="n">
        <f aca="false">Entradas!A97</f>
        <v>0</v>
      </c>
      <c r="C71" s="37" t="n">
        <f aca="false">Entradas!B97</f>
        <v>0</v>
      </c>
      <c r="D71" s="36" t="n">
        <f aca="false">K70</f>
        <v>0</v>
      </c>
      <c r="E71" s="36" t="n">
        <f aca="false">IF(B71="Liberação",Entradas!D97,0)</f>
        <v>0</v>
      </c>
      <c r="F71" s="36" t="n">
        <f aca="false">D71*((1+$G$1+$G$2)^((A71-A70)/Entradas!$B$9)-1)</f>
        <v>0</v>
      </c>
      <c r="G71" s="36" t="n">
        <f aca="false">IF($G$2&lt;&gt;0,F71*$G$1/($G$1+$G$2),F71)</f>
        <v>0</v>
      </c>
      <c r="H71" s="36" t="n">
        <f aca="false">IF($G$2&lt;&gt;0,F71*$G$2/($G$1+$G$2),0)</f>
        <v>0</v>
      </c>
      <c r="I71" s="36" t="n">
        <f aca="false">IF(Entradas!E97="yes",Entradas!D97,IF(B71="Liberação",E71,IF(B71="Juros",G71+H71,IF(B71="Pagamento",PMT($G$1+$G$2,Entradas!$B$12-Cálculo!C71+1,D71+F71,,1)*(-1),0))))</f>
        <v>0</v>
      </c>
      <c r="J71" s="36" t="n">
        <f aca="false">IF(Entradas!E97="yes",Entradas!F97,IF(B71="Liberação",Cálculo!I71,IF(B71="Juros",0,IF(B71="Pagamento",I71-F71,0))))</f>
        <v>0</v>
      </c>
      <c r="K71" s="36" t="n">
        <f aca="false">D71+E71+G71+H71-(IF(B71&lt;&gt;"Liberação",I71,0))</f>
        <v>0</v>
      </c>
      <c r="N71" s="36"/>
    </row>
    <row r="72" customFormat="false" ht="12.75" hidden="false" customHeight="false" outlineLevel="0" collapsed="false">
      <c r="A72" s="35" t="n">
        <f aca="false">Entradas!C98</f>
        <v>0</v>
      </c>
      <c r="B72" s="36" t="n">
        <f aca="false">Entradas!A98</f>
        <v>0</v>
      </c>
      <c r="C72" s="37" t="n">
        <f aca="false">Entradas!B98</f>
        <v>0</v>
      </c>
      <c r="D72" s="36" t="n">
        <f aca="false">K71</f>
        <v>0</v>
      </c>
      <c r="E72" s="36" t="n">
        <f aca="false">IF(B72="Liberação",Entradas!D98,0)</f>
        <v>0</v>
      </c>
      <c r="F72" s="36" t="n">
        <f aca="false">D72*((1+$G$1+$G$2)^((A72-A71)/Entradas!$B$9)-1)</f>
        <v>0</v>
      </c>
      <c r="G72" s="36" t="n">
        <f aca="false">IF($G$2&lt;&gt;0,F72*$G$1/($G$1+$G$2),F72)</f>
        <v>0</v>
      </c>
      <c r="H72" s="36" t="n">
        <f aca="false">IF($G$2&lt;&gt;0,F72*$G$2/($G$1+$G$2),0)</f>
        <v>0</v>
      </c>
      <c r="I72" s="36" t="n">
        <f aca="false">IF(Entradas!E98="yes",Entradas!D98,IF(B72="Liberação",E72,IF(B72="Juros",G72+H72,IF(B72="Pagamento",PMT($G$1+$G$2,Entradas!$B$12-Cálculo!C72+1,D72+F72,,1)*(-1),0))))</f>
        <v>0</v>
      </c>
      <c r="J72" s="36" t="n">
        <f aca="false">IF(Entradas!E98="yes",Entradas!F98,IF(B72="Liberação",Cálculo!I72,IF(B72="Juros",0,IF(B72="Pagamento",I72-F72,0))))</f>
        <v>0</v>
      </c>
      <c r="K72" s="36" t="n">
        <f aca="false">D72+E72+G72+H72-(IF(B72&lt;&gt;"Liberação",I72,0))</f>
        <v>0</v>
      </c>
      <c r="N72" s="36"/>
    </row>
    <row r="73" customFormat="false" ht="12.75" hidden="false" customHeight="false" outlineLevel="0" collapsed="false">
      <c r="A73" s="35" t="n">
        <f aca="false">Entradas!C99</f>
        <v>0</v>
      </c>
      <c r="B73" s="36" t="n">
        <f aca="false">Entradas!A99</f>
        <v>0</v>
      </c>
      <c r="C73" s="37" t="n">
        <f aca="false">Entradas!B99</f>
        <v>0</v>
      </c>
      <c r="D73" s="36" t="n">
        <f aca="false">K72</f>
        <v>0</v>
      </c>
      <c r="E73" s="36" t="n">
        <f aca="false">IF(B73="Liberação",Entradas!D99,0)</f>
        <v>0</v>
      </c>
      <c r="F73" s="36" t="n">
        <f aca="false">D73*((1+$G$1+$G$2)^((A73-A72)/Entradas!$B$9)-1)</f>
        <v>0</v>
      </c>
      <c r="G73" s="36" t="n">
        <f aca="false">IF($G$2&lt;&gt;0,F73*$G$1/($G$1+$G$2),F73)</f>
        <v>0</v>
      </c>
      <c r="H73" s="36" t="n">
        <f aca="false">IF($G$2&lt;&gt;0,F73*$G$2/($G$1+$G$2),0)</f>
        <v>0</v>
      </c>
      <c r="I73" s="36" t="n">
        <f aca="false">IF(Entradas!E99="yes",Entradas!D99,IF(B73="Liberação",E73,IF(B73="Juros",G73+H73,IF(B73="Pagamento",PMT($G$1+$G$2,Entradas!$B$12-Cálculo!C73+1,D73+F73,,1)*(-1),0))))</f>
        <v>0</v>
      </c>
      <c r="J73" s="36" t="n">
        <f aca="false">IF(Entradas!E99="yes",Entradas!F99,IF(B73="Liberação",Cálculo!I73,IF(B73="Juros",0,IF(B73="Pagamento",I73-F73,0))))</f>
        <v>0</v>
      </c>
      <c r="K73" s="36" t="n">
        <f aca="false">D73+E73+G73+H73-(IF(B73&lt;&gt;"Liberação",I73,0))</f>
        <v>0</v>
      </c>
      <c r="N73" s="36"/>
    </row>
    <row r="74" customFormat="false" ht="12.75" hidden="false" customHeight="false" outlineLevel="0" collapsed="false">
      <c r="A74" s="35" t="n">
        <f aca="false">Entradas!C100</f>
        <v>0</v>
      </c>
      <c r="B74" s="36" t="n">
        <f aca="false">Entradas!A100</f>
        <v>0</v>
      </c>
      <c r="C74" s="37" t="n">
        <f aca="false">Entradas!B100</f>
        <v>0</v>
      </c>
      <c r="D74" s="36" t="n">
        <f aca="false">K73</f>
        <v>0</v>
      </c>
      <c r="E74" s="36" t="n">
        <f aca="false">IF(B74="Liberação",Entradas!D100,0)</f>
        <v>0</v>
      </c>
      <c r="F74" s="36" t="n">
        <f aca="false">D74*((1+$G$1+$G$2)^((A74-A73)/Entradas!$B$9)-1)</f>
        <v>0</v>
      </c>
      <c r="G74" s="36" t="n">
        <f aca="false">IF($G$2&lt;&gt;0,F74*$G$1/($G$1+$G$2),F74)</f>
        <v>0</v>
      </c>
      <c r="H74" s="36" t="n">
        <f aca="false">IF($G$2&lt;&gt;0,F74*$G$2/($G$1+$G$2),0)</f>
        <v>0</v>
      </c>
      <c r="I74" s="36" t="n">
        <f aca="false">IF(Entradas!E100="yes",Entradas!D100,IF(B74="Liberação",E74,IF(B74="Juros",G74+H74,IF(B74="Pagamento",PMT($G$1+$G$2,Entradas!$B$12-Cálculo!C74+1,D74+F74,,1)*(-1),0))))</f>
        <v>0</v>
      </c>
      <c r="J74" s="36" t="n">
        <f aca="false">IF(Entradas!E100="yes",Entradas!F100,IF(B74="Liberação",Cálculo!I74,IF(B74="Juros",0,IF(B74="Pagamento",I74-F74,0))))</f>
        <v>0</v>
      </c>
      <c r="K74" s="36" t="n">
        <f aca="false">D74+E74+G74+H74-(IF(B74&lt;&gt;"Liberação",I74,0))</f>
        <v>0</v>
      </c>
      <c r="N74" s="36"/>
    </row>
    <row r="75" customFormat="false" ht="12.75" hidden="false" customHeight="false" outlineLevel="0" collapsed="false">
      <c r="A75" s="35" t="n">
        <f aca="false">Entradas!C101</f>
        <v>0</v>
      </c>
      <c r="B75" s="36" t="n">
        <f aca="false">Entradas!A101</f>
        <v>0</v>
      </c>
      <c r="C75" s="37" t="n">
        <f aca="false">Entradas!B101</f>
        <v>0</v>
      </c>
      <c r="D75" s="36" t="n">
        <f aca="false">K74</f>
        <v>0</v>
      </c>
      <c r="E75" s="36" t="n">
        <f aca="false">IF(B75="Liberação",Entradas!D101,0)</f>
        <v>0</v>
      </c>
      <c r="F75" s="36" t="n">
        <f aca="false">D75*((1+$G$1+$G$2)^((A75-A74)/Entradas!$B$9)-1)</f>
        <v>0</v>
      </c>
      <c r="G75" s="36" t="n">
        <f aca="false">IF($G$2&lt;&gt;0,F75*$G$1/($G$1+$G$2),F75)</f>
        <v>0</v>
      </c>
      <c r="H75" s="36" t="n">
        <f aca="false">IF($G$2&lt;&gt;0,F75*$G$2/($G$1+$G$2),0)</f>
        <v>0</v>
      </c>
      <c r="I75" s="36" t="n">
        <f aca="false">IF(Entradas!E101="yes",Entradas!D101,IF(B75="Liberação",E75,IF(B75="Juros",G75+H75,IF(B75="Pagamento",PMT($G$1+$G$2,Entradas!$B$12-Cálculo!C75+1,D75+F75,,1)*(-1),0))))</f>
        <v>0</v>
      </c>
      <c r="J75" s="36" t="n">
        <f aca="false">IF(Entradas!E101="yes",Entradas!F101,IF(B75="Liberação",Cálculo!I75,IF(B75="Juros",0,IF(B75="Pagamento",I75-F75,0))))</f>
        <v>0</v>
      </c>
      <c r="K75" s="36" t="n">
        <f aca="false">D75+E75+G75+H75-(IF(B75&lt;&gt;"Liberação",I75,0))</f>
        <v>0</v>
      </c>
      <c r="N75" s="36"/>
    </row>
    <row r="76" customFormat="false" ht="12.75" hidden="false" customHeight="false" outlineLevel="0" collapsed="false">
      <c r="A76" s="35" t="n">
        <f aca="false">Entradas!C102</f>
        <v>0</v>
      </c>
      <c r="B76" s="36" t="n">
        <f aca="false">Entradas!A102</f>
        <v>0</v>
      </c>
      <c r="C76" s="37" t="n">
        <f aca="false">Entradas!B102</f>
        <v>0</v>
      </c>
      <c r="D76" s="36" t="n">
        <f aca="false">K75</f>
        <v>0</v>
      </c>
      <c r="E76" s="36" t="n">
        <f aca="false">IF(B76="Liberação",Entradas!D102,0)</f>
        <v>0</v>
      </c>
      <c r="F76" s="36" t="n">
        <f aca="false">D76*((1+$G$1+$G$2)^((A76-A75)/Entradas!$B$9)-1)</f>
        <v>0</v>
      </c>
      <c r="G76" s="36" t="n">
        <f aca="false">IF($G$2&lt;&gt;0,F76*$G$1/($G$1+$G$2),F76)</f>
        <v>0</v>
      </c>
      <c r="H76" s="36" t="n">
        <f aca="false">IF($G$2&lt;&gt;0,F76*$G$2/($G$1+$G$2),0)</f>
        <v>0</v>
      </c>
      <c r="I76" s="36" t="n">
        <f aca="false">IF(Entradas!E102="yes",Entradas!D102,IF(B76="Liberação",E76,IF(B76="Juros",G76+H76,IF(B76="Pagamento",PMT($G$1+$G$2,Entradas!$B$12-Cálculo!C76+1,D76+F76,,1)*(-1),0))))</f>
        <v>0</v>
      </c>
      <c r="J76" s="36" t="n">
        <f aca="false">IF(Entradas!E102="yes",Entradas!F102,IF(B76="Liberação",Cálculo!I76,IF(B76="Juros",0,IF(B76="Pagamento",I76-F76,0))))</f>
        <v>0</v>
      </c>
      <c r="K76" s="36" t="n">
        <f aca="false">D76+E76+G76+H76-(IF(B76&lt;&gt;"Liberação",I76,0))</f>
        <v>0</v>
      </c>
      <c r="N76" s="36"/>
    </row>
    <row r="77" customFormat="false" ht="12.75" hidden="false" customHeight="false" outlineLevel="0" collapsed="false">
      <c r="A77" s="35" t="n">
        <f aca="false">Entradas!C103</f>
        <v>0</v>
      </c>
      <c r="B77" s="36" t="n">
        <f aca="false">Entradas!A103</f>
        <v>0</v>
      </c>
      <c r="C77" s="37" t="n">
        <f aca="false">Entradas!B103</f>
        <v>0</v>
      </c>
      <c r="D77" s="36" t="n">
        <f aca="false">K76</f>
        <v>0</v>
      </c>
      <c r="E77" s="36" t="n">
        <f aca="false">IF(B77="Liberação",Entradas!D103,0)</f>
        <v>0</v>
      </c>
      <c r="F77" s="36" t="n">
        <f aca="false">D77*((1+$G$1+$G$2)^((A77-A76)/Entradas!$B$9)-1)</f>
        <v>0</v>
      </c>
      <c r="G77" s="36" t="n">
        <f aca="false">IF($G$2&lt;&gt;0,F77*$G$1/($G$1+$G$2),F77)</f>
        <v>0</v>
      </c>
      <c r="H77" s="36" t="n">
        <f aca="false">IF($G$2&lt;&gt;0,F77*$G$2/($G$1+$G$2),0)</f>
        <v>0</v>
      </c>
      <c r="I77" s="36" t="n">
        <f aca="false">IF(Entradas!E103="yes",Entradas!D103,IF(B77="Liberação",E77,IF(B77="Juros",G77+H77,IF(B77="Pagamento",PMT($G$1+$G$2,Entradas!$B$12-Cálculo!C77+1,D77+F77,,1)*(-1),0))))</f>
        <v>0</v>
      </c>
      <c r="J77" s="36" t="n">
        <f aca="false">IF(Entradas!E103="yes",Entradas!F103,IF(B77="Liberação",Cálculo!I77,IF(B77="Juros",0,IF(B77="Pagamento",I77-F77,0))))</f>
        <v>0</v>
      </c>
      <c r="K77" s="36" t="n">
        <f aca="false">D77+E77+G77+H77-(IF(B77&lt;&gt;"Liberação",I77,0))</f>
        <v>0</v>
      </c>
      <c r="N77" s="36"/>
    </row>
    <row r="78" customFormat="false" ht="12.75" hidden="false" customHeight="false" outlineLevel="0" collapsed="false">
      <c r="A78" s="35" t="n">
        <f aca="false">Entradas!C104</f>
        <v>0</v>
      </c>
      <c r="B78" s="36" t="n">
        <f aca="false">Entradas!A104</f>
        <v>0</v>
      </c>
      <c r="C78" s="37" t="n">
        <f aca="false">Entradas!B104</f>
        <v>0</v>
      </c>
      <c r="D78" s="36" t="n">
        <f aca="false">K77</f>
        <v>0</v>
      </c>
      <c r="E78" s="36" t="n">
        <f aca="false">IF(B78="Liberação",Entradas!D104,0)</f>
        <v>0</v>
      </c>
      <c r="F78" s="36" t="n">
        <f aca="false">D78*((1+$G$1+$G$2)^((A78-A77)/Entradas!$B$9)-1)</f>
        <v>0</v>
      </c>
      <c r="G78" s="36" t="n">
        <f aca="false">IF($G$2&lt;&gt;0,F78*$G$1/($G$1+$G$2),F78)</f>
        <v>0</v>
      </c>
      <c r="H78" s="36" t="n">
        <f aca="false">IF($G$2&lt;&gt;0,F78*$G$2/($G$1+$G$2),0)</f>
        <v>0</v>
      </c>
      <c r="I78" s="36" t="n">
        <f aca="false">IF(Entradas!E104="yes",Entradas!D104,IF(B78="Liberação",E78,IF(B78="Juros",G78+H78,IF(B78="Pagamento",PMT($G$1+$G$2,Entradas!$B$12-Cálculo!C78+1,D78+F78,,1)*(-1),0))))</f>
        <v>0</v>
      </c>
      <c r="J78" s="36" t="n">
        <f aca="false">IF(Entradas!E104="yes",Entradas!F104,IF(B78="Liberação",Cálculo!I78,IF(B78="Juros",0,IF(B78="Pagamento",I78-F78,0))))</f>
        <v>0</v>
      </c>
      <c r="K78" s="36" t="n">
        <f aca="false">D78+E78+G78+H78-(IF(B78&lt;&gt;"Liberação",I78,0))</f>
        <v>0</v>
      </c>
      <c r="N78" s="36"/>
    </row>
    <row r="79" customFormat="false" ht="12.75" hidden="false" customHeight="false" outlineLevel="0" collapsed="false">
      <c r="A79" s="35" t="n">
        <f aca="false">Entradas!C105</f>
        <v>0</v>
      </c>
      <c r="B79" s="36" t="n">
        <f aca="false">Entradas!A105</f>
        <v>0</v>
      </c>
      <c r="C79" s="37" t="n">
        <f aca="false">Entradas!B105</f>
        <v>0</v>
      </c>
      <c r="D79" s="36" t="n">
        <f aca="false">K78</f>
        <v>0</v>
      </c>
      <c r="E79" s="36" t="n">
        <f aca="false">IF(B79="Liberação",Entradas!D105,0)</f>
        <v>0</v>
      </c>
      <c r="F79" s="36" t="n">
        <f aca="false">D79*((1+$G$1+$G$2)^((A79-A78)/Entradas!$B$9)-1)</f>
        <v>0</v>
      </c>
      <c r="G79" s="36" t="n">
        <f aca="false">IF($G$2&lt;&gt;0,F79*$G$1/($G$1+$G$2),F79)</f>
        <v>0</v>
      </c>
      <c r="H79" s="36" t="n">
        <f aca="false">IF($G$2&lt;&gt;0,F79*$G$2/($G$1+$G$2),0)</f>
        <v>0</v>
      </c>
      <c r="I79" s="36" t="n">
        <f aca="false">IF(Entradas!E105="yes",Entradas!D105,IF(B79="Liberação",E79,IF(B79="Juros",G79+H79,IF(B79="Pagamento",PMT($G$1+$G$2,Entradas!$B$12-Cálculo!C79+1,D79+F79,,1)*(-1),0))))</f>
        <v>0</v>
      </c>
      <c r="J79" s="36" t="n">
        <f aca="false">IF(Entradas!E105="yes",Entradas!F105,IF(B79="Liberação",Cálculo!I79,IF(B79="Juros",0,IF(B79="Pagamento",I79-F79,0))))</f>
        <v>0</v>
      </c>
      <c r="K79" s="36" t="n">
        <f aca="false">D79+E79+G79+H79-(IF(B79&lt;&gt;"Liberação",I79,0))</f>
        <v>0</v>
      </c>
      <c r="N79" s="36"/>
    </row>
    <row r="80" customFormat="false" ht="12.75" hidden="false" customHeight="false" outlineLevel="0" collapsed="false">
      <c r="A80" s="35" t="n">
        <f aca="false">Entradas!C106</f>
        <v>0</v>
      </c>
      <c r="B80" s="36" t="n">
        <f aca="false">Entradas!A106</f>
        <v>0</v>
      </c>
      <c r="C80" s="37" t="n">
        <f aca="false">Entradas!B106</f>
        <v>0</v>
      </c>
      <c r="D80" s="36" t="n">
        <f aca="false">K79</f>
        <v>0</v>
      </c>
      <c r="E80" s="36" t="n">
        <f aca="false">IF(B80="Liberação",Entradas!D106,0)</f>
        <v>0</v>
      </c>
      <c r="F80" s="36" t="n">
        <f aca="false">D80*((1+$G$1+$G$2)^((A80-A79)/Entradas!$B$9)-1)</f>
        <v>0</v>
      </c>
      <c r="G80" s="36" t="n">
        <f aca="false">IF($G$2&lt;&gt;0,F80*$G$1/($G$1+$G$2),F80)</f>
        <v>0</v>
      </c>
      <c r="H80" s="36" t="n">
        <f aca="false">IF($G$2&lt;&gt;0,F80*$G$2/($G$1+$G$2),0)</f>
        <v>0</v>
      </c>
      <c r="I80" s="36" t="n">
        <f aca="false">IF(Entradas!E106="yes",Entradas!D106,IF(B80="Liberação",E80,IF(B80="Juros",G80+H80,IF(B80="Pagamento",PMT($G$1+$G$2,Entradas!$B$12-Cálculo!C80+1,D80+F80,,1)*(-1),0))))</f>
        <v>0</v>
      </c>
      <c r="J80" s="36" t="n">
        <f aca="false">IF(Entradas!E106="yes",Entradas!F106,IF(B80="Liberação",Cálculo!I80,IF(B80="Juros",0,IF(B80="Pagamento",I80-F80,0))))</f>
        <v>0</v>
      </c>
      <c r="K80" s="36" t="n">
        <f aca="false">D80+E80+G80+H80-(IF(B80&lt;&gt;"Liberação",I80,0))</f>
        <v>0</v>
      </c>
      <c r="N80" s="36"/>
    </row>
    <row r="81" customFormat="false" ht="12.75" hidden="false" customHeight="false" outlineLevel="0" collapsed="false">
      <c r="A81" s="35" t="n">
        <f aca="false">Entradas!C107</f>
        <v>0</v>
      </c>
      <c r="B81" s="36" t="n">
        <f aca="false">Entradas!A107</f>
        <v>0</v>
      </c>
      <c r="C81" s="37" t="n">
        <f aca="false">Entradas!B107</f>
        <v>0</v>
      </c>
      <c r="D81" s="36" t="n">
        <f aca="false">K80</f>
        <v>0</v>
      </c>
      <c r="E81" s="36" t="n">
        <f aca="false">IF(B81="Liberação",Entradas!D107,0)</f>
        <v>0</v>
      </c>
      <c r="F81" s="36" t="n">
        <f aca="false">D81*((1+$G$1+$G$2)^((A81-A80)/Entradas!$B$9)-1)</f>
        <v>0</v>
      </c>
      <c r="G81" s="36" t="n">
        <f aca="false">IF($G$2&lt;&gt;0,F81*$G$1/($G$1+$G$2),F81)</f>
        <v>0</v>
      </c>
      <c r="H81" s="36" t="n">
        <f aca="false">IF($G$2&lt;&gt;0,F81*$G$2/($G$1+$G$2),0)</f>
        <v>0</v>
      </c>
      <c r="I81" s="36" t="n">
        <f aca="false">IF(Entradas!E107="yes",Entradas!D107,IF(B81="Liberação",E81,IF(B81="Juros",G81+H81,IF(B81="Pagamento",PMT($G$1+$G$2,Entradas!$B$12-Cálculo!C81+1,D81+F81,,1)*(-1),0))))</f>
        <v>0</v>
      </c>
      <c r="J81" s="36" t="n">
        <f aca="false">IF(Entradas!E107="yes",Entradas!F107,IF(B81="Liberação",Cálculo!I81,IF(B81="Juros",0,IF(B81="Pagamento",I81-F81,0))))</f>
        <v>0</v>
      </c>
      <c r="K81" s="36" t="n">
        <f aca="false">D81+E81+G81+H81-(IF(B81&lt;&gt;"Liberação",I81,0))</f>
        <v>0</v>
      </c>
      <c r="N81" s="36"/>
    </row>
    <row r="82" customFormat="false" ht="12.75" hidden="false" customHeight="false" outlineLevel="0" collapsed="false">
      <c r="A82" s="35" t="n">
        <f aca="false">Entradas!C108</f>
        <v>0</v>
      </c>
      <c r="B82" s="36" t="n">
        <f aca="false">Entradas!A108</f>
        <v>0</v>
      </c>
      <c r="C82" s="37" t="n">
        <f aca="false">Entradas!B108</f>
        <v>0</v>
      </c>
      <c r="D82" s="36" t="n">
        <f aca="false">K81</f>
        <v>0</v>
      </c>
      <c r="E82" s="36" t="n">
        <f aca="false">IF(B82="Liberação",Entradas!D108,0)</f>
        <v>0</v>
      </c>
      <c r="F82" s="36" t="n">
        <f aca="false">D82*((1+$G$1+$G$2)^((A82-A81)/Entradas!$B$9)-1)</f>
        <v>0</v>
      </c>
      <c r="G82" s="36" t="n">
        <f aca="false">IF($G$2&lt;&gt;0,F82*$G$1/($G$1+$G$2),F82)</f>
        <v>0</v>
      </c>
      <c r="H82" s="36" t="n">
        <f aca="false">IF($G$2&lt;&gt;0,F82*$G$2/($G$1+$G$2),0)</f>
        <v>0</v>
      </c>
      <c r="I82" s="36" t="n">
        <f aca="false">IF(Entradas!E108="yes",Entradas!D108,IF(B82="Liberação",E82,IF(B82="Juros",G82+H82,IF(B82="Pagamento",PMT($G$1+$G$2,Entradas!$B$12-Cálculo!C82+1,D82+F82,,1)*(-1),0))))</f>
        <v>0</v>
      </c>
      <c r="J82" s="36" t="n">
        <f aca="false">IF(Entradas!E108="yes",Entradas!F108,IF(B82="Liberação",Cálculo!I82,IF(B82="Juros",0,IF(B82="Pagamento",I82-F82,0))))</f>
        <v>0</v>
      </c>
      <c r="K82" s="36" t="n">
        <f aca="false">D82+E82+G82+H82-(IF(B82&lt;&gt;"Liberação",I82,0))</f>
        <v>0</v>
      </c>
      <c r="N82" s="36"/>
    </row>
    <row r="83" customFormat="false" ht="12.75" hidden="false" customHeight="false" outlineLevel="0" collapsed="false">
      <c r="A83" s="35" t="n">
        <f aca="false">Entradas!C109</f>
        <v>0</v>
      </c>
      <c r="B83" s="36" t="n">
        <f aca="false">Entradas!A109</f>
        <v>0</v>
      </c>
      <c r="C83" s="37" t="n">
        <f aca="false">Entradas!B109</f>
        <v>0</v>
      </c>
      <c r="D83" s="36" t="n">
        <f aca="false">K82</f>
        <v>0</v>
      </c>
      <c r="E83" s="36" t="n">
        <f aca="false">IF(B83="Liberação",Entradas!D109,0)</f>
        <v>0</v>
      </c>
      <c r="F83" s="36" t="n">
        <f aca="false">D83*((1+$G$1+$G$2)^((A83-A82)/Entradas!$B$9)-1)</f>
        <v>0</v>
      </c>
      <c r="G83" s="36" t="n">
        <f aca="false">IF($G$2&lt;&gt;0,F83*$G$1/($G$1+$G$2),F83)</f>
        <v>0</v>
      </c>
      <c r="H83" s="36" t="n">
        <f aca="false">IF($G$2&lt;&gt;0,F83*$G$2/($G$1+$G$2),0)</f>
        <v>0</v>
      </c>
      <c r="I83" s="36" t="n">
        <f aca="false">IF(Entradas!E109="yes",Entradas!D109,IF(B83="Liberação",E83,IF(B83="Juros",G83+H83,IF(B83="Pagamento",PMT($G$1+$G$2,Entradas!$B$12-Cálculo!C83+1,D83+F83,,1)*(-1),0))))</f>
        <v>0</v>
      </c>
      <c r="J83" s="36" t="n">
        <f aca="false">IF(Entradas!E109="yes",Entradas!F109,IF(B83="Liberação",Cálculo!I83,IF(B83="Juros",0,IF(B83="Pagamento",I83-F83,0))))</f>
        <v>0</v>
      </c>
      <c r="K83" s="36" t="n">
        <f aca="false">D83+E83+G83+H83-(IF(B83&lt;&gt;"Liberação",I83,0))</f>
        <v>0</v>
      </c>
      <c r="N83" s="36"/>
    </row>
    <row r="84" customFormat="false" ht="12.75" hidden="false" customHeight="false" outlineLevel="0" collapsed="false">
      <c r="A84" s="35" t="n">
        <f aca="false">Entradas!C110</f>
        <v>0</v>
      </c>
      <c r="B84" s="36" t="n">
        <f aca="false">Entradas!A110</f>
        <v>0</v>
      </c>
      <c r="C84" s="37" t="n">
        <f aca="false">Entradas!B110</f>
        <v>0</v>
      </c>
      <c r="D84" s="36" t="n">
        <f aca="false">K83</f>
        <v>0</v>
      </c>
      <c r="E84" s="36" t="n">
        <f aca="false">IF(B84="Liberação",Entradas!D110,0)</f>
        <v>0</v>
      </c>
      <c r="F84" s="36" t="n">
        <f aca="false">D84*((1+$G$1+$G$2)^((A84-A83)/Entradas!$B$9)-1)</f>
        <v>0</v>
      </c>
      <c r="G84" s="36" t="n">
        <f aca="false">IF($G$2&lt;&gt;0,F84*$G$1/($G$1+$G$2),F84)</f>
        <v>0</v>
      </c>
      <c r="H84" s="36" t="n">
        <f aca="false">IF($G$2&lt;&gt;0,F84*$G$2/($G$1+$G$2),0)</f>
        <v>0</v>
      </c>
      <c r="I84" s="36" t="n">
        <f aca="false">IF(Entradas!E110="yes",Entradas!D110,IF(B84="Liberação",E84,IF(B84="Juros",G84+H84,IF(B84="Pagamento",PMT($G$1+$G$2,Entradas!$B$12-Cálculo!C84+1,D84+F84,,1)*(-1),0))))</f>
        <v>0</v>
      </c>
      <c r="J84" s="36" t="n">
        <f aca="false">IF(Entradas!E110="yes",Entradas!F110,IF(B84="Liberação",Cálculo!I84,IF(B84="Juros",0,IF(B84="Pagamento",I84-F84,0))))</f>
        <v>0</v>
      </c>
      <c r="K84" s="36" t="n">
        <f aca="false">D84+E84+G84+H84-(IF(B84&lt;&gt;"Liberação",I84,0))</f>
        <v>0</v>
      </c>
      <c r="N84" s="36"/>
    </row>
    <row r="85" customFormat="false" ht="12.75" hidden="false" customHeight="false" outlineLevel="0" collapsed="false">
      <c r="A85" s="35" t="n">
        <f aca="false">Entradas!C111</f>
        <v>0</v>
      </c>
      <c r="B85" s="36" t="n">
        <f aca="false">Entradas!A111</f>
        <v>0</v>
      </c>
      <c r="C85" s="37" t="n">
        <f aca="false">Entradas!B111</f>
        <v>0</v>
      </c>
      <c r="D85" s="36" t="n">
        <f aca="false">K84</f>
        <v>0</v>
      </c>
      <c r="E85" s="36" t="n">
        <f aca="false">IF(B85="Liberação",Entradas!D111,0)</f>
        <v>0</v>
      </c>
      <c r="F85" s="36" t="n">
        <f aca="false">D85*((1+$G$1+$G$2)^((A85-A84)/Entradas!$B$9)-1)</f>
        <v>0</v>
      </c>
      <c r="G85" s="36" t="n">
        <f aca="false">IF($G$2&lt;&gt;0,F85*$G$1/($G$1+$G$2),F85)</f>
        <v>0</v>
      </c>
      <c r="H85" s="36" t="n">
        <f aca="false">IF($G$2&lt;&gt;0,F85*$G$2/($G$1+$G$2),0)</f>
        <v>0</v>
      </c>
      <c r="I85" s="36" t="n">
        <f aca="false">IF(Entradas!E111="yes",Entradas!D111,IF(B85="Liberação",E85,IF(B85="Juros",G85+H85,IF(B85="Pagamento",PMT($G$1+$G$2,Entradas!$B$12-Cálculo!C85+1,D85+F85,,1)*(-1),0))))</f>
        <v>0</v>
      </c>
      <c r="J85" s="36" t="n">
        <f aca="false">IF(Entradas!E111="yes",Entradas!F111,IF(B85="Liberação",Cálculo!I85,IF(B85="Juros",0,IF(B85="Pagamento",I85-F85,0))))</f>
        <v>0</v>
      </c>
      <c r="K85" s="36" t="n">
        <f aca="false">D85+E85+G85+H85-(IF(B85&lt;&gt;"Liberação",I85,0))</f>
        <v>0</v>
      </c>
      <c r="N85" s="36"/>
    </row>
    <row r="86" customFormat="false" ht="12.75" hidden="false" customHeight="false" outlineLevel="0" collapsed="false">
      <c r="A86" s="35" t="n">
        <f aca="false">Entradas!C112</f>
        <v>0</v>
      </c>
      <c r="B86" s="36" t="n">
        <f aca="false">Entradas!A112</f>
        <v>0</v>
      </c>
      <c r="C86" s="37" t="n">
        <f aca="false">Entradas!B112</f>
        <v>0</v>
      </c>
      <c r="D86" s="36" t="n">
        <f aca="false">K85</f>
        <v>0</v>
      </c>
      <c r="E86" s="36" t="n">
        <f aca="false">IF(B86="Liberação",Entradas!D112,0)</f>
        <v>0</v>
      </c>
      <c r="F86" s="36" t="n">
        <f aca="false">D86*((1+$G$1+$G$2)^((A86-A85)/Entradas!$B$9)-1)</f>
        <v>0</v>
      </c>
      <c r="G86" s="36" t="n">
        <f aca="false">IF($G$2&lt;&gt;0,F86*$G$1/($G$1+$G$2),F86)</f>
        <v>0</v>
      </c>
      <c r="H86" s="36" t="n">
        <f aca="false">IF($G$2&lt;&gt;0,F86*$G$2/($G$1+$G$2),0)</f>
        <v>0</v>
      </c>
      <c r="I86" s="36" t="n">
        <f aca="false">IF(Entradas!E112="yes",Entradas!D112,IF(B86="Liberação",E86,IF(B86="Juros",G86+H86,IF(B86="Pagamento",PMT($G$1+$G$2,Entradas!$B$12-Cálculo!C86+1,D86+F86,,1)*(-1),0))))</f>
        <v>0</v>
      </c>
      <c r="J86" s="36" t="n">
        <f aca="false">IF(Entradas!E112="yes",Entradas!F112,IF(B86="Liberação",Cálculo!I86,IF(B86="Juros",0,IF(B86="Pagamento",I86-F86,0))))</f>
        <v>0</v>
      </c>
      <c r="K86" s="36" t="n">
        <f aca="false">D86+E86+G86+H86-(IF(B86&lt;&gt;"Liberação",I86,0))</f>
        <v>0</v>
      </c>
      <c r="N86" s="36"/>
    </row>
    <row r="87" customFormat="false" ht="12.75" hidden="false" customHeight="false" outlineLevel="0" collapsed="false">
      <c r="A87" s="35" t="n">
        <f aca="false">Entradas!C113</f>
        <v>0</v>
      </c>
      <c r="B87" s="36" t="n">
        <f aca="false">Entradas!A113</f>
        <v>0</v>
      </c>
      <c r="C87" s="37" t="n">
        <f aca="false">Entradas!B113</f>
        <v>0</v>
      </c>
      <c r="D87" s="36" t="n">
        <f aca="false">K86</f>
        <v>0</v>
      </c>
      <c r="E87" s="36" t="n">
        <f aca="false">IF(B87="Liberação",Entradas!D113,0)</f>
        <v>0</v>
      </c>
      <c r="F87" s="36" t="n">
        <f aca="false">D87*((1+$G$1+$G$2)^((A87-A86)/Entradas!$B$9)-1)</f>
        <v>0</v>
      </c>
      <c r="G87" s="36" t="n">
        <f aca="false">IF($G$2&lt;&gt;0,F87*$G$1/($G$1+$G$2),F87)</f>
        <v>0</v>
      </c>
      <c r="H87" s="36" t="n">
        <f aca="false">IF($G$2&lt;&gt;0,F87*$G$2/($G$1+$G$2),0)</f>
        <v>0</v>
      </c>
      <c r="I87" s="36" t="n">
        <f aca="false">IF(Entradas!E113="yes",Entradas!D113,IF(B87="Liberação",E87,IF(B87="Juros",G87+H87,IF(B87="Pagamento",PMT($G$1+$G$2,Entradas!$B$12-Cálculo!C87+1,D87+F87,,1)*(-1),0))))</f>
        <v>0</v>
      </c>
      <c r="J87" s="36" t="n">
        <f aca="false">IF(Entradas!E113="yes",Entradas!F113,IF(B87="Liberação",Cálculo!I87,IF(B87="Juros",0,IF(B87="Pagamento",I87-F87,0))))</f>
        <v>0</v>
      </c>
      <c r="K87" s="36" t="n">
        <f aca="false">D87+E87+G87+H87-(IF(B87&lt;&gt;"Liberação",I87,0))</f>
        <v>0</v>
      </c>
      <c r="N87" s="36"/>
    </row>
    <row r="88" customFormat="false" ht="12.75" hidden="false" customHeight="false" outlineLevel="0" collapsed="false">
      <c r="A88" s="35" t="n">
        <f aca="false">Entradas!C114</f>
        <v>0</v>
      </c>
      <c r="B88" s="36" t="n">
        <f aca="false">Entradas!A114</f>
        <v>0</v>
      </c>
      <c r="C88" s="37" t="n">
        <f aca="false">Entradas!B114</f>
        <v>0</v>
      </c>
      <c r="D88" s="36" t="n">
        <f aca="false">K87</f>
        <v>0</v>
      </c>
      <c r="E88" s="36" t="n">
        <f aca="false">IF(B88="Liberação",Entradas!D114,0)</f>
        <v>0</v>
      </c>
      <c r="F88" s="36" t="n">
        <f aca="false">D88*((1+$G$1+$G$2)^((A88-A87)/Entradas!$B$9)-1)</f>
        <v>0</v>
      </c>
      <c r="G88" s="36" t="n">
        <f aca="false">IF($G$2&lt;&gt;0,F88*$G$1/($G$1+$G$2),F88)</f>
        <v>0</v>
      </c>
      <c r="H88" s="36" t="n">
        <f aca="false">IF($G$2&lt;&gt;0,F88*$G$2/($G$1+$G$2),0)</f>
        <v>0</v>
      </c>
      <c r="I88" s="36" t="n">
        <f aca="false">IF(Entradas!E114="yes",Entradas!D114,IF(B88="Liberação",E88,IF(B88="Juros",G88+H88,IF(B88="Pagamento",PMT($G$1+$G$2,Entradas!$B$12-Cálculo!C88+1,D88+F88,,1)*(-1),0))))</f>
        <v>0</v>
      </c>
      <c r="J88" s="36" t="n">
        <f aca="false">IF(Entradas!E114="yes",Entradas!F114,IF(B88="Liberação",Cálculo!I88,IF(B88="Juros",0,IF(B88="Pagamento",I88-F88,0))))</f>
        <v>0</v>
      </c>
      <c r="K88" s="36" t="n">
        <f aca="false">D88+E88+G88+H88-(IF(B88&lt;&gt;"Liberação",I88,0))</f>
        <v>0</v>
      </c>
      <c r="N88" s="36"/>
    </row>
    <row r="89" customFormat="false" ht="12.75" hidden="false" customHeight="false" outlineLevel="0" collapsed="false">
      <c r="A89" s="35" t="n">
        <f aca="false">Entradas!C115</f>
        <v>0</v>
      </c>
      <c r="B89" s="36" t="n">
        <f aca="false">Entradas!A115</f>
        <v>0</v>
      </c>
      <c r="C89" s="37" t="n">
        <f aca="false">Entradas!B115</f>
        <v>0</v>
      </c>
      <c r="D89" s="36" t="n">
        <f aca="false">K88</f>
        <v>0</v>
      </c>
      <c r="E89" s="36" t="n">
        <f aca="false">IF(B89="Liberação",Entradas!D115,0)</f>
        <v>0</v>
      </c>
      <c r="F89" s="36" t="n">
        <f aca="false">D89*((1+$G$1+$G$2)^((A89-A88)/Entradas!$B$9)-1)</f>
        <v>0</v>
      </c>
      <c r="G89" s="36" t="n">
        <f aca="false">IF($G$2&lt;&gt;0,F89*$G$1/($G$1+$G$2),F89)</f>
        <v>0</v>
      </c>
      <c r="H89" s="36" t="n">
        <f aca="false">IF($G$2&lt;&gt;0,F89*$G$2/($G$1+$G$2),0)</f>
        <v>0</v>
      </c>
      <c r="I89" s="36" t="n">
        <f aca="false">IF(Entradas!E115="yes",Entradas!D115,IF(B89="Liberação",E89,IF(B89="Juros",G89+H89,IF(B89="Pagamento",PMT($G$1+$G$2,Entradas!$B$12-Cálculo!C89+1,D89+F89,,1)*(-1),0))))</f>
        <v>0</v>
      </c>
      <c r="J89" s="36" t="n">
        <f aca="false">IF(Entradas!E115="yes",Entradas!F115,IF(B89="Liberação",Cálculo!I89,IF(B89="Juros",0,IF(B89="Pagamento",I89-F89,0))))</f>
        <v>0</v>
      </c>
      <c r="K89" s="36" t="n">
        <f aca="false">D89+E89+G89+H89-(IF(B89&lt;&gt;"Liberação",I89,0))</f>
        <v>0</v>
      </c>
      <c r="N89" s="36"/>
    </row>
    <row r="90" customFormat="false" ht="12.75" hidden="false" customHeight="false" outlineLevel="0" collapsed="false">
      <c r="A90" s="35" t="n">
        <f aca="false">Entradas!C116</f>
        <v>0</v>
      </c>
      <c r="B90" s="36" t="n">
        <f aca="false">Entradas!A116</f>
        <v>0</v>
      </c>
      <c r="C90" s="37" t="n">
        <f aca="false">Entradas!B116</f>
        <v>0</v>
      </c>
      <c r="D90" s="36" t="n">
        <f aca="false">K89</f>
        <v>0</v>
      </c>
      <c r="E90" s="36" t="n">
        <f aca="false">IF(B90="Liberação",Entradas!D116,0)</f>
        <v>0</v>
      </c>
      <c r="F90" s="36" t="n">
        <f aca="false">D90*((1+$G$1+$G$2)^((A90-A89)/Entradas!$B$9)-1)</f>
        <v>0</v>
      </c>
      <c r="G90" s="36" t="n">
        <f aca="false">IF($G$2&lt;&gt;0,F90*$G$1/($G$1+$G$2),F90)</f>
        <v>0</v>
      </c>
      <c r="H90" s="36" t="n">
        <f aca="false">IF($G$2&lt;&gt;0,F90*$G$2/($G$1+$G$2),0)</f>
        <v>0</v>
      </c>
      <c r="I90" s="36" t="n">
        <f aca="false">IF(Entradas!E116="yes",Entradas!D116,IF(B90="Liberação",E90,IF(B90="Juros",G90+H90,IF(B90="Pagamento",PMT($G$1+$G$2,Entradas!$B$12-Cálculo!C90+1,D90+F90,,1)*(-1),0))))</f>
        <v>0</v>
      </c>
      <c r="J90" s="36" t="n">
        <f aca="false">IF(Entradas!E116="yes",Entradas!F116,IF(B90="Liberação",Cálculo!I90,IF(B90="Juros",0,IF(B90="Pagamento",I90-F90,0))))</f>
        <v>0</v>
      </c>
      <c r="K90" s="36" t="n">
        <f aca="false">D90+E90+G90+H90-(IF(B90&lt;&gt;"Liberação",I90,0))</f>
        <v>0</v>
      </c>
      <c r="N90" s="36"/>
    </row>
    <row r="91" customFormat="false" ht="12.75" hidden="false" customHeight="false" outlineLevel="0" collapsed="false">
      <c r="A91" s="35" t="n">
        <f aca="false">Entradas!C117</f>
        <v>0</v>
      </c>
      <c r="B91" s="36" t="n">
        <f aca="false">Entradas!A117</f>
        <v>0</v>
      </c>
      <c r="C91" s="37" t="n">
        <f aca="false">Entradas!B117</f>
        <v>0</v>
      </c>
      <c r="D91" s="36" t="n">
        <f aca="false">K90</f>
        <v>0</v>
      </c>
      <c r="E91" s="36" t="n">
        <f aca="false">IF(B91="Liberação",Entradas!D117,0)</f>
        <v>0</v>
      </c>
      <c r="F91" s="36" t="n">
        <f aca="false">D91*((1+$G$1+$G$2)^((A91-A90)/Entradas!$B$9)-1)</f>
        <v>0</v>
      </c>
      <c r="G91" s="36" t="n">
        <f aca="false">IF($G$2&lt;&gt;0,F91*$G$1/($G$1+$G$2),F91)</f>
        <v>0</v>
      </c>
      <c r="H91" s="36" t="n">
        <f aca="false">IF($G$2&lt;&gt;0,F91*$G$2/($G$1+$G$2),0)</f>
        <v>0</v>
      </c>
      <c r="I91" s="36" t="n">
        <f aca="false">IF(Entradas!E117="yes",Entradas!D117,IF(B91="Liberação",E91,IF(B91="Juros",G91+H91,IF(B91="Pagamento",PMT($G$1+$G$2,Entradas!$B$12-Cálculo!C91+1,D91+F91,,1)*(-1),0))))</f>
        <v>0</v>
      </c>
      <c r="J91" s="36" t="n">
        <f aca="false">IF(Entradas!E117="yes",Entradas!F117,IF(B91="Liberação",Cálculo!I91,IF(B91="Juros",0,IF(B91="Pagamento",I91-F91,0))))</f>
        <v>0</v>
      </c>
      <c r="K91" s="36" t="n">
        <f aca="false">D91+E91+G91+H91-(IF(B91&lt;&gt;"Liberação",I91,0))</f>
        <v>0</v>
      </c>
      <c r="N91" s="36"/>
    </row>
    <row r="92" customFormat="false" ht="12.75" hidden="false" customHeight="false" outlineLevel="0" collapsed="false">
      <c r="A92" s="35" t="n">
        <f aca="false">Entradas!C118</f>
        <v>0</v>
      </c>
      <c r="B92" s="36" t="n">
        <f aca="false">Entradas!A118</f>
        <v>0</v>
      </c>
      <c r="C92" s="37" t="n">
        <f aca="false">Entradas!B118</f>
        <v>0</v>
      </c>
      <c r="D92" s="36" t="n">
        <f aca="false">K91</f>
        <v>0</v>
      </c>
      <c r="E92" s="36" t="n">
        <f aca="false">IF(B92="Liberação",Entradas!D118,0)</f>
        <v>0</v>
      </c>
      <c r="F92" s="36" t="n">
        <f aca="false">D92*((1+$G$1+$G$2)^((A92-A91)/Entradas!$B$9)-1)</f>
        <v>0</v>
      </c>
      <c r="G92" s="36" t="n">
        <f aca="false">IF($G$2&lt;&gt;0,F92*$G$1/($G$1+$G$2),F92)</f>
        <v>0</v>
      </c>
      <c r="H92" s="36" t="n">
        <f aca="false">IF($G$2&lt;&gt;0,F92*$G$2/($G$1+$G$2),0)</f>
        <v>0</v>
      </c>
      <c r="I92" s="36" t="n">
        <f aca="false">IF(Entradas!E118="yes",Entradas!D118,IF(B92="Liberação",E92,IF(B92="Juros",G92+H92,IF(B92="Pagamento",PMT($G$1+$G$2,Entradas!$B$12-Cálculo!C92+1,D92+F92,,1)*(-1),0))))</f>
        <v>0</v>
      </c>
      <c r="J92" s="36" t="n">
        <f aca="false">IF(Entradas!E118="yes",Entradas!F118,IF(B92="Liberação",Cálculo!I92,IF(B92="Juros",0,IF(B92="Pagamento",I92-F92,0))))</f>
        <v>0</v>
      </c>
      <c r="K92" s="36" t="n">
        <f aca="false">D92+E92+G92+H92-(IF(B92&lt;&gt;"Liberação",I92,0))</f>
        <v>0</v>
      </c>
      <c r="N92" s="36"/>
    </row>
    <row r="93" customFormat="false" ht="12.75" hidden="false" customHeight="false" outlineLevel="0" collapsed="false">
      <c r="A93" s="35" t="n">
        <f aca="false">Entradas!C119</f>
        <v>0</v>
      </c>
      <c r="B93" s="36" t="n">
        <f aca="false">Entradas!A119</f>
        <v>0</v>
      </c>
      <c r="C93" s="37" t="n">
        <f aca="false">Entradas!B119</f>
        <v>0</v>
      </c>
      <c r="D93" s="36" t="n">
        <f aca="false">K92</f>
        <v>0</v>
      </c>
      <c r="E93" s="36" t="n">
        <f aca="false">IF(B93="Liberação",Entradas!D119,0)</f>
        <v>0</v>
      </c>
      <c r="F93" s="36" t="n">
        <f aca="false">D93*((1+$G$1+$G$2)^((A93-A92)/Entradas!$B$9)-1)</f>
        <v>0</v>
      </c>
      <c r="G93" s="36" t="n">
        <f aca="false">IF($G$2&lt;&gt;0,F93*$G$1/($G$1+$G$2),F93)</f>
        <v>0</v>
      </c>
      <c r="H93" s="36" t="n">
        <f aca="false">IF($G$2&lt;&gt;0,F93*$G$2/($G$1+$G$2),0)</f>
        <v>0</v>
      </c>
      <c r="I93" s="36" t="n">
        <f aca="false">IF(Entradas!E119="yes",Entradas!D119,IF(B93="Liberação",E93,IF(B93="Juros",G93+H93,IF(B93="Pagamento",PMT($G$1+$G$2,Entradas!$B$12-Cálculo!C93+1,D93+F93,,1)*(-1),0))))</f>
        <v>0</v>
      </c>
      <c r="J93" s="36" t="n">
        <f aca="false">IF(Entradas!E119="yes",Entradas!F119,IF(B93="Liberação",Cálculo!I93,IF(B93="Juros",0,IF(B93="Pagamento",I93-F93,0))))</f>
        <v>0</v>
      </c>
      <c r="K93" s="36" t="n">
        <f aca="false">D93+E93+G93+H93-(IF(B93&lt;&gt;"Liberação",I93,0))</f>
        <v>0</v>
      </c>
      <c r="N93" s="36"/>
    </row>
    <row r="94" customFormat="false" ht="12.75" hidden="false" customHeight="false" outlineLevel="0" collapsed="false">
      <c r="A94" s="35" t="n">
        <f aca="false">Entradas!C120</f>
        <v>0</v>
      </c>
      <c r="B94" s="36" t="n">
        <f aca="false">Entradas!A120</f>
        <v>0</v>
      </c>
      <c r="C94" s="37" t="n">
        <f aca="false">Entradas!B120</f>
        <v>0</v>
      </c>
      <c r="D94" s="36" t="n">
        <f aca="false">K93</f>
        <v>0</v>
      </c>
      <c r="E94" s="36" t="n">
        <f aca="false">IF(B94="Liberação",Entradas!D120,0)</f>
        <v>0</v>
      </c>
      <c r="F94" s="36" t="n">
        <f aca="false">D94*((1+$G$1+$G$2)^((A94-A93)/Entradas!$B$9)-1)</f>
        <v>0</v>
      </c>
      <c r="G94" s="36" t="n">
        <f aca="false">IF($G$2&lt;&gt;0,F94*$G$1/($G$1+$G$2),F94)</f>
        <v>0</v>
      </c>
      <c r="H94" s="36" t="n">
        <f aca="false">IF($G$2&lt;&gt;0,F94*$G$2/($G$1+$G$2),0)</f>
        <v>0</v>
      </c>
      <c r="I94" s="36" t="n">
        <f aca="false">IF(Entradas!E120="yes",Entradas!D120,IF(B94="Liberação",E94,IF(B94="Juros",G94+H94,IF(B94="Pagamento",PMT($G$1+$G$2,Entradas!$B$12-Cálculo!C94+1,D94+F94,,1)*(-1),0))))</f>
        <v>0</v>
      </c>
      <c r="J94" s="36" t="n">
        <f aca="false">IF(Entradas!E120="yes",Entradas!F120,IF(B94="Liberação",Cálculo!I94,IF(B94="Juros",0,IF(B94="Pagamento",I94-F94,0))))</f>
        <v>0</v>
      </c>
      <c r="K94" s="36" t="n">
        <f aca="false">D94+E94+G94+H94-(IF(B94&lt;&gt;"Liberação",I94,0))</f>
        <v>0</v>
      </c>
      <c r="N94" s="36"/>
    </row>
    <row r="95" customFormat="false" ht="12.75" hidden="false" customHeight="false" outlineLevel="0" collapsed="false">
      <c r="A95" s="35" t="n">
        <f aca="false">Entradas!C121</f>
        <v>0</v>
      </c>
      <c r="B95" s="36" t="n">
        <f aca="false">Entradas!A121</f>
        <v>0</v>
      </c>
      <c r="C95" s="37" t="n">
        <f aca="false">Entradas!B121</f>
        <v>0</v>
      </c>
      <c r="D95" s="36" t="n">
        <f aca="false">K94</f>
        <v>0</v>
      </c>
      <c r="E95" s="36" t="n">
        <f aca="false">IF(B95="Liberação",Entradas!D121,0)</f>
        <v>0</v>
      </c>
      <c r="F95" s="36" t="n">
        <f aca="false">D95*((1+$G$1+$G$2)^((A95-A94)/Entradas!$B$9)-1)</f>
        <v>0</v>
      </c>
      <c r="G95" s="36" t="n">
        <f aca="false">IF($G$2&lt;&gt;0,F95*$G$1/($G$1+$G$2),F95)</f>
        <v>0</v>
      </c>
      <c r="H95" s="36" t="n">
        <f aca="false">IF($G$2&lt;&gt;0,F95*$G$2/($G$1+$G$2),0)</f>
        <v>0</v>
      </c>
      <c r="I95" s="36" t="n">
        <f aca="false">IF(Entradas!E121="yes",Entradas!D121,IF(B95="Liberação",E95,IF(B95="Juros",G95+H95,IF(B95="Pagamento",PMT($G$1+$G$2,Entradas!$B$12-Cálculo!C95+1,D95+F95,,1)*(-1),0))))</f>
        <v>0</v>
      </c>
      <c r="J95" s="36" t="n">
        <f aca="false">IF(Entradas!E121="yes",Entradas!F121,IF(B95="Liberação",Cálculo!I95,IF(B95="Juros",0,IF(B95="Pagamento",I95-F95,0))))</f>
        <v>0</v>
      </c>
      <c r="K95" s="36" t="n">
        <f aca="false">D95+E95+G95+H95-(IF(B95&lt;&gt;"Liberação",I95,0))</f>
        <v>0</v>
      </c>
      <c r="N95" s="36"/>
    </row>
    <row r="96" customFormat="false" ht="12.75" hidden="false" customHeight="false" outlineLevel="0" collapsed="false">
      <c r="A96" s="35" t="n">
        <f aca="false">Entradas!C122</f>
        <v>0</v>
      </c>
      <c r="B96" s="36" t="n">
        <f aca="false">Entradas!A122</f>
        <v>0</v>
      </c>
      <c r="C96" s="37" t="n">
        <f aca="false">Entradas!B122</f>
        <v>0</v>
      </c>
      <c r="D96" s="36" t="n">
        <f aca="false">K95</f>
        <v>0</v>
      </c>
      <c r="E96" s="36" t="n">
        <f aca="false">IF(B96="Liberação",Entradas!D122,0)</f>
        <v>0</v>
      </c>
      <c r="F96" s="36" t="n">
        <f aca="false">D96*((1+$G$1+$G$2)^((A96-A95)/Entradas!$B$9)-1)</f>
        <v>0</v>
      </c>
      <c r="G96" s="36" t="n">
        <f aca="false">IF($G$2&lt;&gt;0,F96*$G$1/($G$1+$G$2),F96)</f>
        <v>0</v>
      </c>
      <c r="H96" s="36" t="n">
        <f aca="false">IF($G$2&lt;&gt;0,F96*$G$2/($G$1+$G$2),0)</f>
        <v>0</v>
      </c>
      <c r="I96" s="36" t="n">
        <f aca="false">IF(Entradas!E122="yes",Entradas!D122,IF(B96="Liberação",E96,IF(B96="Juros",G96+H96,IF(B96="Pagamento",PMT($G$1+$G$2,Entradas!$B$12-Cálculo!C96+1,D96+F96,,1)*(-1),0))))</f>
        <v>0</v>
      </c>
      <c r="J96" s="36" t="n">
        <f aca="false">IF(Entradas!E122="yes",Entradas!F122,IF(B96="Liberação",Cálculo!I96,IF(B96="Juros",0,IF(B96="Pagamento",I96-F96,0))))</f>
        <v>0</v>
      </c>
      <c r="K96" s="36" t="n">
        <f aca="false">D96+E96+G96+H96-(IF(B96&lt;&gt;"Liberação",I96,0))</f>
        <v>0</v>
      </c>
      <c r="N96" s="36"/>
    </row>
    <row r="97" customFormat="false" ht="12.75" hidden="false" customHeight="false" outlineLevel="0" collapsed="false">
      <c r="A97" s="35" t="n">
        <f aca="false">Entradas!C123</f>
        <v>0</v>
      </c>
      <c r="B97" s="36" t="n">
        <f aca="false">Entradas!A123</f>
        <v>0</v>
      </c>
      <c r="C97" s="37" t="n">
        <f aca="false">Entradas!B123</f>
        <v>0</v>
      </c>
      <c r="D97" s="36" t="n">
        <f aca="false">K96</f>
        <v>0</v>
      </c>
      <c r="E97" s="36" t="n">
        <f aca="false">IF(B97="Liberação",Entradas!D123,0)</f>
        <v>0</v>
      </c>
      <c r="F97" s="36" t="n">
        <f aca="false">D97*((1+$G$1+$G$2)^((A97-A96)/Entradas!$B$9)-1)</f>
        <v>0</v>
      </c>
      <c r="G97" s="36" t="n">
        <f aca="false">IF($G$2&lt;&gt;0,F97*$G$1/($G$1+$G$2),F97)</f>
        <v>0</v>
      </c>
      <c r="H97" s="36" t="n">
        <f aca="false">IF($G$2&lt;&gt;0,F97*$G$2/($G$1+$G$2),0)</f>
        <v>0</v>
      </c>
      <c r="I97" s="36" t="n">
        <f aca="false">IF(Entradas!E123="yes",Entradas!D123,IF(B97="Liberação",E97,IF(B97="Juros",G97+H97,IF(B97="Pagamento",PMT($G$1+$G$2,Entradas!$B$12-Cálculo!C97+1,D97+F97,,1)*(-1),0))))</f>
        <v>0</v>
      </c>
      <c r="J97" s="36" t="n">
        <f aca="false">IF(Entradas!E123="yes",Entradas!F123,IF(B97="Liberação",Cálculo!I97,IF(B97="Juros",0,IF(B97="Pagamento",I97-F97,0))))</f>
        <v>0</v>
      </c>
      <c r="K97" s="36" t="n">
        <f aca="false">D97+E97+G97+H97-(IF(B97&lt;&gt;"Liberação",I97,0))</f>
        <v>0</v>
      </c>
      <c r="N97" s="36"/>
    </row>
    <row r="98" customFormat="false" ht="12.75" hidden="false" customHeight="false" outlineLevel="0" collapsed="false">
      <c r="A98" s="35" t="n">
        <f aca="false">Entradas!C124</f>
        <v>0</v>
      </c>
      <c r="B98" s="36" t="n">
        <f aca="false">Entradas!A124</f>
        <v>0</v>
      </c>
      <c r="C98" s="37" t="n">
        <f aca="false">Entradas!B124</f>
        <v>0</v>
      </c>
      <c r="D98" s="36" t="n">
        <f aca="false">K97</f>
        <v>0</v>
      </c>
      <c r="E98" s="36" t="n">
        <f aca="false">IF(B98="Liberação",Entradas!D124,0)</f>
        <v>0</v>
      </c>
      <c r="F98" s="36" t="n">
        <f aca="false">D98*((1+$G$1+$G$2)^((A98-A97)/Entradas!$B$9)-1)</f>
        <v>0</v>
      </c>
      <c r="G98" s="36" t="n">
        <f aca="false">IF($G$2&lt;&gt;0,F98*$G$1/($G$1+$G$2),F98)</f>
        <v>0</v>
      </c>
      <c r="H98" s="36" t="n">
        <f aca="false">IF($G$2&lt;&gt;0,F98*$G$2/($G$1+$G$2),0)</f>
        <v>0</v>
      </c>
      <c r="I98" s="36" t="n">
        <f aca="false">IF(Entradas!E124="yes",Entradas!D124,IF(B98="Liberação",E98,IF(B98="Juros",G98+H98,IF(B98="Pagamento",PMT($G$1+$G$2,Entradas!$B$12-Cálculo!C98+1,D98+F98,,1)*(-1),0))))</f>
        <v>0</v>
      </c>
      <c r="J98" s="36" t="n">
        <f aca="false">IF(Entradas!E124="yes",Entradas!F124,IF(B98="Liberação",Cálculo!I98,IF(B98="Juros",0,IF(B98="Pagamento",I98-F98,0))))</f>
        <v>0</v>
      </c>
      <c r="K98" s="36" t="n">
        <f aca="false">D98+E98+G98+H98-(IF(B98&lt;&gt;"Liberação",I98,0))</f>
        <v>0</v>
      </c>
      <c r="N98" s="36"/>
    </row>
    <row r="99" customFormat="false" ht="12.75" hidden="false" customHeight="false" outlineLevel="0" collapsed="false">
      <c r="A99" s="35" t="n">
        <f aca="false">Entradas!C125</f>
        <v>0</v>
      </c>
      <c r="B99" s="36" t="n">
        <f aca="false">Entradas!A125</f>
        <v>0</v>
      </c>
      <c r="C99" s="37" t="n">
        <f aca="false">Entradas!B125</f>
        <v>0</v>
      </c>
      <c r="D99" s="36" t="n">
        <f aca="false">K98</f>
        <v>0</v>
      </c>
      <c r="E99" s="36" t="n">
        <f aca="false">IF(B99="Liberação",Entradas!D125,0)</f>
        <v>0</v>
      </c>
      <c r="F99" s="36" t="n">
        <f aca="false">D99*((1+$G$1+$G$2)^((A99-A98)/Entradas!$B$9)-1)</f>
        <v>0</v>
      </c>
      <c r="G99" s="36" t="n">
        <f aca="false">IF($G$2&lt;&gt;0,F99*$G$1/($G$1+$G$2),F99)</f>
        <v>0</v>
      </c>
      <c r="H99" s="36" t="n">
        <f aca="false">IF($G$2&lt;&gt;0,F99*$G$2/($G$1+$G$2),0)</f>
        <v>0</v>
      </c>
      <c r="I99" s="36" t="n">
        <f aca="false">IF(Entradas!E125="yes",Entradas!D125,IF(B99="Liberação",E99,IF(B99="Juros",G99+H99,IF(B99="Pagamento",PMT($G$1+$G$2,Entradas!$B$12-Cálculo!C99+1,D99+F99,,1)*(-1),0))))</f>
        <v>0</v>
      </c>
      <c r="J99" s="36" t="n">
        <f aca="false">IF(Entradas!E125="yes",Entradas!F125,IF(B99="Liberação",Cálculo!I99,IF(B99="Juros",0,IF(B99="Pagamento",I99-F99,0))))</f>
        <v>0</v>
      </c>
      <c r="K99" s="36" t="n">
        <f aca="false">D99+E99+G99+H99-(IF(B99&lt;&gt;"Liberação",I99,0))</f>
        <v>0</v>
      </c>
      <c r="N99" s="36"/>
    </row>
    <row r="100" customFormat="false" ht="12.75" hidden="false" customHeight="false" outlineLevel="0" collapsed="false">
      <c r="A100" s="35" t="n">
        <f aca="false">Entradas!C126</f>
        <v>0</v>
      </c>
      <c r="B100" s="36" t="n">
        <f aca="false">Entradas!A126</f>
        <v>0</v>
      </c>
      <c r="C100" s="37" t="n">
        <f aca="false">Entradas!B126</f>
        <v>0</v>
      </c>
      <c r="D100" s="36" t="n">
        <f aca="false">K99</f>
        <v>0</v>
      </c>
      <c r="E100" s="36" t="n">
        <f aca="false">IF(B100="Liberação",Entradas!D126,0)</f>
        <v>0</v>
      </c>
      <c r="F100" s="36" t="n">
        <f aca="false">D100*((1+$G$1+$G$2)^((A100-A99)/Entradas!$B$9)-1)</f>
        <v>0</v>
      </c>
      <c r="G100" s="36" t="n">
        <f aca="false">IF($G$2&lt;&gt;0,F100*$G$1/($G$1+$G$2),F100)</f>
        <v>0</v>
      </c>
      <c r="H100" s="36" t="n">
        <f aca="false">IF($G$2&lt;&gt;0,F100*$G$2/($G$1+$G$2),0)</f>
        <v>0</v>
      </c>
      <c r="I100" s="36" t="n">
        <f aca="false">IF(Entradas!E126="yes",Entradas!D126,IF(B100="Liberação",E100,IF(B100="Juros",G100+H100,IF(B100="Pagamento",PMT($G$1+$G$2,Entradas!$B$12-Cálculo!C100+1,D100+F100,,1)*(-1),0))))</f>
        <v>0</v>
      </c>
      <c r="J100" s="36" t="n">
        <f aca="false">IF(Entradas!E126="yes",Entradas!F126,IF(B100="Liberação",Cálculo!I100,IF(B100="Juros",0,IF(B100="Pagamento",I100-F100,0))))</f>
        <v>0</v>
      </c>
      <c r="K100" s="36" t="n">
        <f aca="false">D100+E100+G100+H100-(IF(B100&lt;&gt;"Liberação",I100,0))</f>
        <v>0</v>
      </c>
      <c r="N100" s="36"/>
    </row>
    <row r="101" customFormat="false" ht="12.75" hidden="false" customHeight="false" outlineLevel="0" collapsed="false">
      <c r="A101" s="35" t="n">
        <f aca="false">Entradas!C127</f>
        <v>0</v>
      </c>
      <c r="B101" s="36" t="n">
        <f aca="false">Entradas!A127</f>
        <v>0</v>
      </c>
      <c r="C101" s="37" t="n">
        <f aca="false">Entradas!B127</f>
        <v>0</v>
      </c>
      <c r="D101" s="36" t="n">
        <f aca="false">K100</f>
        <v>0</v>
      </c>
      <c r="E101" s="36" t="n">
        <f aca="false">IF(B101="Liberação",Entradas!D127,0)</f>
        <v>0</v>
      </c>
      <c r="F101" s="36" t="n">
        <f aca="false">D101*((1+$G$1+$G$2)^((A101-A100)/Entradas!$B$9)-1)</f>
        <v>0</v>
      </c>
      <c r="G101" s="36" t="n">
        <f aca="false">IF($G$2&lt;&gt;0,F101*$G$1/($G$1+$G$2),F101)</f>
        <v>0</v>
      </c>
      <c r="H101" s="36" t="n">
        <f aca="false">IF($G$2&lt;&gt;0,F101*$G$2/($G$1+$G$2),0)</f>
        <v>0</v>
      </c>
      <c r="I101" s="36" t="n">
        <f aca="false">IF(Entradas!E127="yes",Entradas!D127,IF(B101="Liberação",E101,IF(B101="Juros",G101+H101,IF(B101="Pagamento",PMT($G$1+$G$2,Entradas!$B$12-Cálculo!C101+1,D101+F101,,1)*(-1),0))))</f>
        <v>0</v>
      </c>
      <c r="J101" s="36" t="n">
        <f aca="false">IF(Entradas!E127="yes",Entradas!F127,IF(B101="Liberação",Cálculo!I101,IF(B101="Juros",0,IF(B101="Pagamento",I101-F101,0))))</f>
        <v>0</v>
      </c>
      <c r="K101" s="36" t="n">
        <f aca="false">D101+E101+G101+H101-(IF(B101&lt;&gt;"Liberação",I101,0))</f>
        <v>0</v>
      </c>
      <c r="N101" s="36"/>
    </row>
    <row r="102" customFormat="false" ht="12.75" hidden="false" customHeight="false" outlineLevel="0" collapsed="false">
      <c r="A102" s="35" t="n">
        <f aca="false">Entradas!C128</f>
        <v>0</v>
      </c>
      <c r="B102" s="36" t="n">
        <f aca="false">Entradas!A128</f>
        <v>0</v>
      </c>
      <c r="C102" s="37" t="n">
        <f aca="false">Entradas!B128</f>
        <v>0</v>
      </c>
      <c r="D102" s="36" t="n">
        <f aca="false">K101</f>
        <v>0</v>
      </c>
      <c r="E102" s="36" t="n">
        <f aca="false">IF(B102="Liberação",Entradas!D128,0)</f>
        <v>0</v>
      </c>
      <c r="F102" s="36" t="n">
        <f aca="false">D102*((1+$G$1+$G$2)^((A102-A101)/Entradas!$B$9)-1)</f>
        <v>0</v>
      </c>
      <c r="G102" s="36" t="n">
        <f aca="false">IF($G$2&lt;&gt;0,F102*$G$1/($G$1+$G$2),F102)</f>
        <v>0</v>
      </c>
      <c r="H102" s="36" t="n">
        <f aca="false">IF($G$2&lt;&gt;0,F102*$G$2/($G$1+$G$2),0)</f>
        <v>0</v>
      </c>
      <c r="I102" s="36" t="n">
        <f aca="false">IF(Entradas!E128="yes",Entradas!D128,IF(B102="Liberação",E102,IF(B102="Juros",G102+H102,IF(B102="Pagamento",PMT($G$1+$G$2,Entradas!$B$12-Cálculo!C102+1,D102+F102,,1)*(-1),0))))</f>
        <v>0</v>
      </c>
      <c r="J102" s="36" t="n">
        <f aca="false">IF(Entradas!E128="yes",Entradas!F128,IF(B102="Liberação",Cálculo!I102,IF(B102="Juros",0,IF(B102="Pagamento",I102-F102,0))))</f>
        <v>0</v>
      </c>
      <c r="K102" s="36" t="n">
        <f aca="false">D102+E102+G102+H102-(IF(B102&lt;&gt;"Liberação",I102,0))</f>
        <v>0</v>
      </c>
      <c r="N102" s="36"/>
    </row>
    <row r="103" customFormat="false" ht="12.75" hidden="false" customHeight="false" outlineLevel="0" collapsed="false">
      <c r="A103" s="35" t="n">
        <f aca="false">Entradas!C129</f>
        <v>0</v>
      </c>
      <c r="B103" s="36" t="n">
        <f aca="false">Entradas!A129</f>
        <v>0</v>
      </c>
      <c r="C103" s="37" t="n">
        <f aca="false">Entradas!B129</f>
        <v>0</v>
      </c>
      <c r="D103" s="36" t="n">
        <f aca="false">K102</f>
        <v>0</v>
      </c>
      <c r="E103" s="36" t="n">
        <f aca="false">IF(B103="Liberação",Entradas!D129,0)</f>
        <v>0</v>
      </c>
      <c r="F103" s="36" t="n">
        <f aca="false">D103*((1+$G$1+$G$2)^((A103-A102)/Entradas!$B$9)-1)</f>
        <v>0</v>
      </c>
      <c r="G103" s="36" t="n">
        <f aca="false">IF($G$2&lt;&gt;0,F103*$G$1/($G$1+$G$2),F103)</f>
        <v>0</v>
      </c>
      <c r="H103" s="36" t="n">
        <f aca="false">IF($G$2&lt;&gt;0,F103*$G$2/($G$1+$G$2),0)</f>
        <v>0</v>
      </c>
      <c r="I103" s="36" t="n">
        <f aca="false">IF(Entradas!E129="yes",Entradas!D129,IF(B103="Liberação",E103,IF(B103="Juros",G103+H103,IF(B103="Pagamento",PMT($G$1+$G$2,Entradas!$B$12-Cálculo!C103+1,D103+F103,,1)*(-1),0))))</f>
        <v>0</v>
      </c>
      <c r="J103" s="36" t="n">
        <f aca="false">IF(Entradas!E129="yes",Entradas!F129,IF(B103="Liberação",Cálculo!I103,IF(B103="Juros",0,IF(B103="Pagamento",I103-F103,0))))</f>
        <v>0</v>
      </c>
      <c r="K103" s="36" t="n">
        <f aca="false">D103+E103+G103+H103-(IF(B103&lt;&gt;"Liberação",I103,0))</f>
        <v>0</v>
      </c>
      <c r="N103" s="36"/>
    </row>
    <row r="104" customFormat="false" ht="12.75" hidden="false" customHeight="false" outlineLevel="0" collapsed="false">
      <c r="A104" s="35" t="n">
        <f aca="false">Entradas!C130</f>
        <v>0</v>
      </c>
      <c r="B104" s="36" t="n">
        <f aca="false">Entradas!A130</f>
        <v>0</v>
      </c>
      <c r="C104" s="37" t="n">
        <f aca="false">Entradas!B130</f>
        <v>0</v>
      </c>
      <c r="D104" s="36" t="n">
        <f aca="false">K103</f>
        <v>0</v>
      </c>
      <c r="E104" s="36" t="n">
        <f aca="false">IF(B104="Liberação",Entradas!D130,0)</f>
        <v>0</v>
      </c>
      <c r="F104" s="36" t="n">
        <f aca="false">D104*((1+$G$1+$G$2)^((A104-A103)/Entradas!$B$9)-1)</f>
        <v>0</v>
      </c>
      <c r="G104" s="36" t="n">
        <f aca="false">IF($G$2&lt;&gt;0,F104*$G$1/($G$1+$G$2),F104)</f>
        <v>0</v>
      </c>
      <c r="H104" s="36" t="n">
        <f aca="false">IF($G$2&lt;&gt;0,F104*$G$2/($G$1+$G$2),0)</f>
        <v>0</v>
      </c>
      <c r="I104" s="36" t="n">
        <f aca="false">IF(Entradas!E130="yes",Entradas!D130,IF(B104="Liberação",E104,IF(B104="Juros",G104+H104,IF(B104="Pagamento",PMT($G$1+$G$2,Entradas!$B$12-Cálculo!C104+1,D104+F104,,1)*(-1),0))))</f>
        <v>0</v>
      </c>
      <c r="J104" s="36" t="n">
        <f aca="false">IF(Entradas!E130="yes",Entradas!F130,IF(B104="Liberação",Cálculo!I104,IF(B104="Juros",0,IF(B104="Pagamento",I104-F104,0))))</f>
        <v>0</v>
      </c>
      <c r="K104" s="36" t="n">
        <f aca="false">D104+E104+G104+H104-(IF(B104&lt;&gt;"Liberação",I104,0))</f>
        <v>0</v>
      </c>
      <c r="N104" s="36"/>
    </row>
    <row r="105" customFormat="false" ht="12.75" hidden="false" customHeight="false" outlineLevel="0" collapsed="false">
      <c r="A105" s="35" t="n">
        <f aca="false">Entradas!C131</f>
        <v>0</v>
      </c>
      <c r="B105" s="36" t="n">
        <f aca="false">Entradas!A131</f>
        <v>0</v>
      </c>
      <c r="C105" s="37" t="n">
        <f aca="false">Entradas!B131</f>
        <v>0</v>
      </c>
      <c r="D105" s="36" t="n">
        <f aca="false">K104</f>
        <v>0</v>
      </c>
      <c r="E105" s="36" t="n">
        <f aca="false">IF(B105="Liberação",Entradas!D131,0)</f>
        <v>0</v>
      </c>
      <c r="F105" s="36" t="n">
        <f aca="false">D105*((1+$G$1+$G$2)^((A105-A104)/Entradas!$B$9)-1)</f>
        <v>0</v>
      </c>
      <c r="G105" s="36" t="n">
        <f aca="false">IF($G$2&lt;&gt;0,F105*$G$1/($G$1+$G$2),F105)</f>
        <v>0</v>
      </c>
      <c r="H105" s="36" t="n">
        <f aca="false">IF($G$2&lt;&gt;0,F105*$G$2/($G$1+$G$2),0)</f>
        <v>0</v>
      </c>
      <c r="I105" s="36" t="n">
        <f aca="false">IF(Entradas!E131="yes",Entradas!D131,IF(B105="Liberação",E105,IF(B105="Juros",G105+H105,IF(B105="Pagamento",PMT($G$1+$G$2,Entradas!$B$12-Cálculo!C105+1,D105+F105,,1)*(-1),0))))</f>
        <v>0</v>
      </c>
      <c r="J105" s="36" t="n">
        <f aca="false">IF(Entradas!E131="yes",Entradas!F131,IF(B105="Liberação",Cálculo!I105,IF(B105="Juros",0,IF(B105="Pagamento",I105-F105,0))))</f>
        <v>0</v>
      </c>
      <c r="K105" s="36" t="n">
        <f aca="false">D105+E105+G105+H105-(IF(B105&lt;&gt;"Liberação",I105,0))</f>
        <v>0</v>
      </c>
      <c r="N105" s="36"/>
    </row>
    <row r="106" customFormat="false" ht="12.75" hidden="false" customHeight="false" outlineLevel="0" collapsed="false">
      <c r="A106" s="35" t="n">
        <f aca="false">Entradas!C132</f>
        <v>0</v>
      </c>
      <c r="B106" s="36" t="n">
        <f aca="false">Entradas!A132</f>
        <v>0</v>
      </c>
      <c r="C106" s="37" t="n">
        <f aca="false">Entradas!B132</f>
        <v>0</v>
      </c>
      <c r="D106" s="36" t="n">
        <f aca="false">K105</f>
        <v>0</v>
      </c>
      <c r="E106" s="36" t="n">
        <f aca="false">IF(B106="Liberação",Entradas!D132,0)</f>
        <v>0</v>
      </c>
      <c r="F106" s="36" t="n">
        <f aca="false">D106*((1+$G$1+$G$2)^((A106-A105)/Entradas!$B$9)-1)</f>
        <v>0</v>
      </c>
      <c r="G106" s="36" t="n">
        <f aca="false">IF($G$2&lt;&gt;0,F106*$G$1/($G$1+$G$2),F106)</f>
        <v>0</v>
      </c>
      <c r="H106" s="36" t="n">
        <f aca="false">IF($G$2&lt;&gt;0,F106*$G$2/($G$1+$G$2),0)</f>
        <v>0</v>
      </c>
      <c r="I106" s="36" t="n">
        <f aca="false">IF(Entradas!E132="yes",Entradas!D132,IF(B106="Liberação",E106,IF(B106="Juros",G106+H106,IF(B106="Pagamento",PMT($G$1+$G$2,Entradas!$B$12-Cálculo!C106+1,D106+F106,,1)*(-1),0))))</f>
        <v>0</v>
      </c>
      <c r="J106" s="36" t="n">
        <f aca="false">IF(Entradas!E132="yes",Entradas!F132,IF(B106="Liberação",Cálculo!I106,IF(B106="Juros",0,IF(B106="Pagamento",I106-F106,0))))</f>
        <v>0</v>
      </c>
      <c r="K106" s="36" t="n">
        <f aca="false">D106+E106+G106+H106-(IF(B106&lt;&gt;"Liberação",I106,0))</f>
        <v>0</v>
      </c>
      <c r="N106" s="36"/>
    </row>
    <row r="107" customFormat="false" ht="12.75" hidden="false" customHeight="false" outlineLevel="0" collapsed="false">
      <c r="A107" s="35" t="n">
        <f aca="false">Entradas!C133</f>
        <v>0</v>
      </c>
      <c r="B107" s="36" t="n">
        <f aca="false">Entradas!A133</f>
        <v>0</v>
      </c>
      <c r="C107" s="37" t="n">
        <f aca="false">Entradas!B133</f>
        <v>0</v>
      </c>
      <c r="D107" s="36" t="n">
        <f aca="false">K106</f>
        <v>0</v>
      </c>
      <c r="E107" s="36" t="n">
        <f aca="false">IF(B107="Liberação",Entradas!D133,0)</f>
        <v>0</v>
      </c>
      <c r="F107" s="36" t="n">
        <f aca="false">D107*((1+$G$1+$G$2)^((A107-A106)/Entradas!$B$9)-1)</f>
        <v>0</v>
      </c>
      <c r="G107" s="36" t="n">
        <f aca="false">IF($G$2&lt;&gt;0,F107*$G$1/($G$1+$G$2),F107)</f>
        <v>0</v>
      </c>
      <c r="H107" s="36" t="n">
        <f aca="false">IF($G$2&lt;&gt;0,F107*$G$2/($G$1+$G$2),0)</f>
        <v>0</v>
      </c>
      <c r="I107" s="36" t="n">
        <f aca="false">IF(Entradas!E133="yes",Entradas!D133,IF(B107="Liberação",E107,IF(B107="Juros",G107+H107,IF(B107="Pagamento",PMT($G$1+$G$2,Entradas!$B$12-Cálculo!C107+1,D107+F107,,1)*(-1),0))))</f>
        <v>0</v>
      </c>
      <c r="J107" s="36" t="n">
        <f aca="false">IF(Entradas!E133="yes",Entradas!F133,IF(B107="Liberação",Cálculo!I107,IF(B107="Juros",0,IF(B107="Pagamento",I107-F107,0))))</f>
        <v>0</v>
      </c>
      <c r="K107" s="36" t="n">
        <f aca="false">D107+E107+G107+H107-(IF(B107&lt;&gt;"Liberação",I107,0))</f>
        <v>0</v>
      </c>
      <c r="N107" s="36"/>
    </row>
    <row r="108" customFormat="false" ht="12.75" hidden="false" customHeight="false" outlineLevel="0" collapsed="false">
      <c r="A108" s="35" t="n">
        <f aca="false">Entradas!C134</f>
        <v>0</v>
      </c>
      <c r="B108" s="36" t="n">
        <f aca="false">Entradas!A134</f>
        <v>0</v>
      </c>
      <c r="C108" s="37" t="n">
        <f aca="false">Entradas!B134</f>
        <v>0</v>
      </c>
      <c r="D108" s="36" t="n">
        <f aca="false">K107</f>
        <v>0</v>
      </c>
      <c r="E108" s="36" t="n">
        <f aca="false">IF(B108="Liberação",Entradas!D134,0)</f>
        <v>0</v>
      </c>
      <c r="F108" s="36" t="n">
        <f aca="false">D108*((1+$G$1+$G$2)^((A108-A107)/Entradas!$B$9)-1)</f>
        <v>0</v>
      </c>
      <c r="G108" s="36" t="n">
        <f aca="false">IF($G$2&lt;&gt;0,F108*$G$1/($G$1+$G$2),F108)</f>
        <v>0</v>
      </c>
      <c r="H108" s="36" t="n">
        <f aca="false">IF($G$2&lt;&gt;0,F108*$G$2/($G$1+$G$2),0)</f>
        <v>0</v>
      </c>
      <c r="I108" s="36" t="n">
        <f aca="false">IF(Entradas!E134="yes",Entradas!D134,IF(B108="Liberação",E108,IF(B108="Juros",G108+H108,IF(B108="Pagamento",PMT($G$1+$G$2,Entradas!$B$12-Cálculo!C108+1,D108+F108,,1)*(-1),0))))</f>
        <v>0</v>
      </c>
      <c r="J108" s="36" t="n">
        <f aca="false">IF(Entradas!E134="yes",Entradas!F134,IF(B108="Liberação",Cálculo!I108,IF(B108="Juros",0,IF(B108="Pagamento",I108-F108,0))))</f>
        <v>0</v>
      </c>
      <c r="K108" s="36" t="n">
        <f aca="false">D108+E108+G108+H108-(IF(B108&lt;&gt;"Liberação",I108,0))</f>
        <v>0</v>
      </c>
      <c r="N108" s="36"/>
    </row>
    <row r="109" customFormat="false" ht="12.75" hidden="false" customHeight="false" outlineLevel="0" collapsed="false">
      <c r="A109" s="35" t="n">
        <f aca="false">Entradas!C135</f>
        <v>0</v>
      </c>
      <c r="B109" s="36" t="n">
        <f aca="false">Entradas!A135</f>
        <v>0</v>
      </c>
      <c r="C109" s="37" t="n">
        <f aca="false">Entradas!B135</f>
        <v>0</v>
      </c>
      <c r="D109" s="36" t="n">
        <f aca="false">K108</f>
        <v>0</v>
      </c>
      <c r="E109" s="36" t="n">
        <f aca="false">IF(B109="Liberação",Entradas!D135,0)</f>
        <v>0</v>
      </c>
      <c r="F109" s="36" t="n">
        <f aca="false">D109*((1+$G$1+$G$2)^((A109-A108)/Entradas!$B$9)-1)</f>
        <v>0</v>
      </c>
      <c r="G109" s="36" t="n">
        <f aca="false">IF($G$2&lt;&gt;0,F109*$G$1/($G$1+$G$2),F109)</f>
        <v>0</v>
      </c>
      <c r="H109" s="36" t="n">
        <f aca="false">IF($G$2&lt;&gt;0,F109*$G$2/($G$1+$G$2),0)</f>
        <v>0</v>
      </c>
      <c r="I109" s="36" t="n">
        <f aca="false">IF(Entradas!E135="yes",Entradas!D135,IF(B109="Liberação",E109,IF(B109="Juros",G109+H109,IF(B109="Pagamento",PMT($G$1+$G$2,Entradas!$B$12-Cálculo!C109+1,D109+F109,,1)*(-1),0))))</f>
        <v>0</v>
      </c>
      <c r="J109" s="36" t="n">
        <f aca="false">IF(Entradas!E135="yes",Entradas!F135,IF(B109="Liberação",Cálculo!I109,IF(B109="Juros",0,IF(B109="Pagamento",I109-F109,0))))</f>
        <v>0</v>
      </c>
      <c r="K109" s="36" t="n">
        <f aca="false">D109+E109+G109+H109-(IF(B109&lt;&gt;"Liberação",I109,0))</f>
        <v>0</v>
      </c>
      <c r="N109" s="36"/>
    </row>
    <row r="110" customFormat="false" ht="12.75" hidden="false" customHeight="false" outlineLevel="0" collapsed="false">
      <c r="A110" s="35" t="n">
        <f aca="false">Entradas!C136</f>
        <v>0</v>
      </c>
      <c r="B110" s="36" t="n">
        <f aca="false">Entradas!A136</f>
        <v>0</v>
      </c>
      <c r="C110" s="37" t="n">
        <f aca="false">Entradas!B136</f>
        <v>0</v>
      </c>
      <c r="D110" s="36" t="n">
        <f aca="false">K109</f>
        <v>0</v>
      </c>
      <c r="E110" s="36" t="n">
        <f aca="false">IF(B110="Liberação",Entradas!D136,0)</f>
        <v>0</v>
      </c>
      <c r="F110" s="36" t="n">
        <f aca="false">D110*((1+$G$1+$G$2)^((A110-A109)/Entradas!$B$9)-1)</f>
        <v>0</v>
      </c>
      <c r="G110" s="36" t="n">
        <f aca="false">IF($G$2&lt;&gt;0,F110*$G$1/($G$1+$G$2),F110)</f>
        <v>0</v>
      </c>
      <c r="H110" s="36" t="n">
        <f aca="false">IF($G$2&lt;&gt;0,F110*$G$2/($G$1+$G$2),0)</f>
        <v>0</v>
      </c>
      <c r="I110" s="36" t="n">
        <f aca="false">IF(Entradas!E136="yes",Entradas!D136,IF(B110="Liberação",E110,IF(B110="Juros",G110+H110,IF(B110="Pagamento",PMT($G$1+$G$2,Entradas!$B$12-Cálculo!C110+1,D110+F110,,1)*(-1),0))))</f>
        <v>0</v>
      </c>
      <c r="J110" s="36" t="n">
        <f aca="false">IF(Entradas!E136="yes",Entradas!F136,IF(B110="Liberação",Cálculo!I110,IF(B110="Juros",0,IF(B110="Pagamento",I110-F110,0))))</f>
        <v>0</v>
      </c>
      <c r="K110" s="36" t="n">
        <f aca="false">D110+E110+G110+H110-(IF(B110&lt;&gt;"Liberação",I110,0))</f>
        <v>0</v>
      </c>
      <c r="N110" s="36"/>
    </row>
    <row r="111" customFormat="false" ht="12.75" hidden="false" customHeight="false" outlineLevel="0" collapsed="false">
      <c r="A111" s="35" t="n">
        <f aca="false">Entradas!C137</f>
        <v>0</v>
      </c>
      <c r="B111" s="36" t="n">
        <f aca="false">Entradas!A137</f>
        <v>0</v>
      </c>
      <c r="C111" s="37" t="n">
        <f aca="false">Entradas!B137</f>
        <v>0</v>
      </c>
      <c r="D111" s="36" t="n">
        <f aca="false">K110</f>
        <v>0</v>
      </c>
      <c r="E111" s="36" t="n">
        <f aca="false">IF(B111="Liberação",Entradas!D137,0)</f>
        <v>0</v>
      </c>
      <c r="F111" s="36" t="n">
        <f aca="false">D111*((1+$G$1+$G$2)^((A111-A110)/Entradas!$B$9)-1)</f>
        <v>0</v>
      </c>
      <c r="G111" s="36" t="n">
        <f aca="false">IF($G$2&lt;&gt;0,F111*$G$1/($G$1+$G$2),F111)</f>
        <v>0</v>
      </c>
      <c r="H111" s="36" t="n">
        <f aca="false">IF($G$2&lt;&gt;0,F111*$G$2/($G$1+$G$2),0)</f>
        <v>0</v>
      </c>
      <c r="I111" s="36" t="n">
        <f aca="false">IF(Entradas!E137="yes",Entradas!D137,IF(B111="Liberação",E111,IF(B111="Juros",G111+H111,IF(B111="Pagamento",PMT($G$1+$G$2,Entradas!$B$12-Cálculo!C111+1,D111+F111,,1)*(-1),0))))</f>
        <v>0</v>
      </c>
      <c r="J111" s="36" t="n">
        <f aca="false">IF(Entradas!E137="yes",Entradas!F137,IF(B111="Liberação",Cálculo!I111,IF(B111="Juros",0,IF(B111="Pagamento",I111-F111,0))))</f>
        <v>0</v>
      </c>
      <c r="K111" s="36" t="n">
        <f aca="false">D111+E111+G111+H111-(IF(B111&lt;&gt;"Liberação",I111,0))</f>
        <v>0</v>
      </c>
      <c r="N111" s="36"/>
    </row>
    <row r="112" customFormat="false" ht="12.75" hidden="false" customHeight="false" outlineLevel="0" collapsed="false">
      <c r="A112" s="35" t="n">
        <f aca="false">Entradas!C138</f>
        <v>0</v>
      </c>
      <c r="B112" s="36" t="n">
        <f aca="false">Entradas!A138</f>
        <v>0</v>
      </c>
      <c r="C112" s="37" t="n">
        <f aca="false">Entradas!B138</f>
        <v>0</v>
      </c>
      <c r="D112" s="36" t="n">
        <f aca="false">K111</f>
        <v>0</v>
      </c>
      <c r="E112" s="36" t="n">
        <f aca="false">IF(B112="Liberação",Entradas!D138,0)</f>
        <v>0</v>
      </c>
      <c r="F112" s="36" t="n">
        <f aca="false">D112*((1+$G$1+$G$2)^((A112-A111)/Entradas!$B$9)-1)</f>
        <v>0</v>
      </c>
      <c r="G112" s="36" t="n">
        <f aca="false">IF($G$2&lt;&gt;0,F112*$G$1/($G$1+$G$2),F112)</f>
        <v>0</v>
      </c>
      <c r="H112" s="36" t="n">
        <f aca="false">IF($G$2&lt;&gt;0,F112*$G$2/($G$1+$G$2),0)</f>
        <v>0</v>
      </c>
      <c r="I112" s="36" t="n">
        <f aca="false">IF(Entradas!E138="yes",Entradas!D138,IF(B112="Liberação",E112,IF(B112="Juros",G112+H112,IF(B112="Pagamento",PMT($G$1+$G$2,Entradas!$B$12-Cálculo!C112+1,D112+F112,,1)*(-1),0))))</f>
        <v>0</v>
      </c>
      <c r="J112" s="36" t="n">
        <f aca="false">IF(Entradas!E138="yes",Entradas!F138,IF(B112="Liberação",Cálculo!I112,IF(B112="Juros",0,IF(B112="Pagamento",I112-F112,0))))</f>
        <v>0</v>
      </c>
      <c r="K112" s="36" t="n">
        <f aca="false">D112+E112+G112+H112-(IF(B112&lt;&gt;"Liberação",I112,0))</f>
        <v>0</v>
      </c>
      <c r="N112" s="36"/>
    </row>
    <row r="113" customFormat="false" ht="12.75" hidden="false" customHeight="false" outlineLevel="0" collapsed="false">
      <c r="A113" s="35" t="n">
        <f aca="false">Entradas!C139</f>
        <v>0</v>
      </c>
      <c r="B113" s="36" t="n">
        <f aca="false">Entradas!A139</f>
        <v>0</v>
      </c>
      <c r="C113" s="37" t="n">
        <f aca="false">Entradas!B139</f>
        <v>0</v>
      </c>
      <c r="D113" s="36" t="n">
        <f aca="false">K112</f>
        <v>0</v>
      </c>
      <c r="E113" s="36" t="n">
        <f aca="false">IF(B113="Liberação",Entradas!D139,0)</f>
        <v>0</v>
      </c>
      <c r="F113" s="36" t="n">
        <f aca="false">D113*((1+$G$1+$G$2)^((A113-A112)/Entradas!$B$9)-1)</f>
        <v>0</v>
      </c>
      <c r="G113" s="36" t="n">
        <f aca="false">IF($G$2&lt;&gt;0,F113*$G$1/($G$1+$G$2),F113)</f>
        <v>0</v>
      </c>
      <c r="H113" s="36" t="n">
        <f aca="false">IF($G$2&lt;&gt;0,F113*$G$2/($G$1+$G$2),0)</f>
        <v>0</v>
      </c>
      <c r="I113" s="36" t="n">
        <f aca="false">IF(Entradas!E139="yes",Entradas!D139,IF(B113="Liberação",E113,IF(B113="Juros",G113+H113,IF(B113="Pagamento",PMT($G$1+$G$2,Entradas!$B$12-Cálculo!C113+1,D113+F113,,1)*(-1),0))))</f>
        <v>0</v>
      </c>
      <c r="J113" s="36" t="n">
        <f aca="false">IF(Entradas!E139="yes",Entradas!F139,IF(B113="Liberação",Cálculo!I113,IF(B113="Juros",0,IF(B113="Pagamento",I113-F113,0))))</f>
        <v>0</v>
      </c>
      <c r="K113" s="36" t="n">
        <f aca="false">D113+E113+G113+H113-(IF(B113&lt;&gt;"Liberação",I113,0))</f>
        <v>0</v>
      </c>
      <c r="N113" s="36"/>
    </row>
    <row r="114" customFormat="false" ht="12.75" hidden="false" customHeight="false" outlineLevel="0" collapsed="false">
      <c r="A114" s="35" t="n">
        <f aca="false">Entradas!C140</f>
        <v>0</v>
      </c>
      <c r="B114" s="36" t="n">
        <f aca="false">Entradas!A140</f>
        <v>0</v>
      </c>
      <c r="C114" s="37" t="n">
        <f aca="false">Entradas!B140</f>
        <v>0</v>
      </c>
      <c r="D114" s="36" t="n">
        <f aca="false">K113</f>
        <v>0</v>
      </c>
      <c r="E114" s="36" t="n">
        <f aca="false">IF(B114="Liberação",Entradas!D140,0)</f>
        <v>0</v>
      </c>
      <c r="F114" s="36" t="n">
        <f aca="false">D114*((1+$G$1+$G$2)^((A114-A113)/Entradas!$B$9)-1)</f>
        <v>0</v>
      </c>
      <c r="G114" s="36" t="n">
        <f aca="false">IF($G$2&lt;&gt;0,F114*$G$1/($G$1+$G$2),F114)</f>
        <v>0</v>
      </c>
      <c r="H114" s="36" t="n">
        <f aca="false">IF($G$2&lt;&gt;0,F114*$G$2/($G$1+$G$2),0)</f>
        <v>0</v>
      </c>
      <c r="I114" s="36" t="n">
        <f aca="false">IF(Entradas!E140="yes",Entradas!D140,IF(B114="Liberação",E114,IF(B114="Juros",G114+H114,IF(B114="Pagamento",PMT($G$1+$G$2,Entradas!$B$12-Cálculo!C114+1,D114+F114,,1)*(-1),0))))</f>
        <v>0</v>
      </c>
      <c r="J114" s="36" t="n">
        <f aca="false">IF(Entradas!E140="yes",Entradas!F140,IF(B114="Liberação",Cálculo!I114,IF(B114="Juros",0,IF(B114="Pagamento",I114-F114,0))))</f>
        <v>0</v>
      </c>
      <c r="K114" s="36" t="n">
        <f aca="false">D114+E114+G114+H114-(IF(B114&lt;&gt;"Liberação",I114,0))</f>
        <v>0</v>
      </c>
      <c r="N114" s="36"/>
    </row>
    <row r="115" customFormat="false" ht="12.75" hidden="false" customHeight="false" outlineLevel="0" collapsed="false">
      <c r="A115" s="35" t="n">
        <f aca="false">Entradas!C141</f>
        <v>0</v>
      </c>
      <c r="B115" s="36" t="n">
        <f aca="false">Entradas!A141</f>
        <v>0</v>
      </c>
      <c r="C115" s="37" t="n">
        <f aca="false">Entradas!B141</f>
        <v>0</v>
      </c>
      <c r="D115" s="36" t="n">
        <f aca="false">K114</f>
        <v>0</v>
      </c>
      <c r="E115" s="36" t="n">
        <f aca="false">IF(B115="Liberação",Entradas!D141,0)</f>
        <v>0</v>
      </c>
      <c r="F115" s="36" t="n">
        <f aca="false">D115*((1+$G$1+$G$2)^((A115-A114)/Entradas!$B$9)-1)</f>
        <v>0</v>
      </c>
      <c r="G115" s="36" t="n">
        <f aca="false">IF($G$2&lt;&gt;0,F115*$G$1/($G$1+$G$2),F115)</f>
        <v>0</v>
      </c>
      <c r="H115" s="36" t="n">
        <f aca="false">IF($G$2&lt;&gt;0,F115*$G$2/($G$1+$G$2),0)</f>
        <v>0</v>
      </c>
      <c r="I115" s="36" t="n">
        <f aca="false">IF(Entradas!E141="yes",Entradas!D141,IF(B115="Liberação",E115,IF(B115="Juros",G115+H115,IF(B115="Pagamento",PMT($G$1+$G$2,Entradas!$B$12-Cálculo!C115+1,D115+F115,,1)*(-1),0))))</f>
        <v>0</v>
      </c>
      <c r="J115" s="36" t="n">
        <f aca="false">IF(Entradas!E141="yes",Entradas!F141,IF(B115="Liberação",Cálculo!I115,IF(B115="Juros",0,IF(B115="Pagamento",I115-F115,0))))</f>
        <v>0</v>
      </c>
      <c r="K115" s="36" t="n">
        <f aca="false">D115+E115+G115+H115-(IF(B115&lt;&gt;"Liberação",I115,0))</f>
        <v>0</v>
      </c>
      <c r="N115" s="36"/>
    </row>
    <row r="116" customFormat="false" ht="12.75" hidden="false" customHeight="false" outlineLevel="0" collapsed="false">
      <c r="A116" s="35" t="n">
        <f aca="false">Entradas!C142</f>
        <v>0</v>
      </c>
      <c r="B116" s="36" t="n">
        <f aca="false">Entradas!A142</f>
        <v>0</v>
      </c>
      <c r="C116" s="37" t="n">
        <f aca="false">Entradas!B142</f>
        <v>0</v>
      </c>
      <c r="D116" s="36" t="n">
        <f aca="false">K115</f>
        <v>0</v>
      </c>
      <c r="E116" s="36" t="n">
        <f aca="false">IF(B116="Liberação",Entradas!D142,0)</f>
        <v>0</v>
      </c>
      <c r="F116" s="36" t="n">
        <f aca="false">D116*((1+$G$1+$G$2)^((A116-A115)/Entradas!$B$9)-1)</f>
        <v>0</v>
      </c>
      <c r="G116" s="36" t="n">
        <f aca="false">IF($G$2&lt;&gt;0,F116*$G$1/($G$1+$G$2),F116)</f>
        <v>0</v>
      </c>
      <c r="H116" s="36" t="n">
        <f aca="false">IF($G$2&lt;&gt;0,F116*$G$2/($G$1+$G$2),0)</f>
        <v>0</v>
      </c>
      <c r="I116" s="36" t="n">
        <f aca="false">IF(Entradas!E142="yes",Entradas!D142,IF(B116="Liberação",E116,IF(B116="Juros",G116+H116,IF(B116="Pagamento",PMT($G$1+$G$2,Entradas!$B$12-Cálculo!C116+1,D116+F116,,1)*(-1),0))))</f>
        <v>0</v>
      </c>
      <c r="J116" s="36" t="n">
        <f aca="false">IF(Entradas!E142="yes",Entradas!F142,IF(B116="Liberação",Cálculo!I116,IF(B116="Juros",0,IF(B116="Pagamento",I116-F116,0))))</f>
        <v>0</v>
      </c>
      <c r="K116" s="36" t="n">
        <f aca="false">D116+E116+G116+H116-(IF(B116&lt;&gt;"Liberação",I116,0))</f>
        <v>0</v>
      </c>
      <c r="N116" s="36"/>
    </row>
    <row r="117" customFormat="false" ht="12.75" hidden="false" customHeight="false" outlineLevel="0" collapsed="false">
      <c r="A117" s="35" t="n">
        <f aca="false">Entradas!C143</f>
        <v>0</v>
      </c>
      <c r="B117" s="36" t="n">
        <f aca="false">Entradas!A143</f>
        <v>0</v>
      </c>
      <c r="C117" s="37" t="n">
        <f aca="false">Entradas!B143</f>
        <v>0</v>
      </c>
      <c r="D117" s="36" t="n">
        <f aca="false">K116</f>
        <v>0</v>
      </c>
      <c r="E117" s="36" t="n">
        <f aca="false">IF(B117="Liberação",Entradas!D143,0)</f>
        <v>0</v>
      </c>
      <c r="F117" s="36" t="n">
        <f aca="false">D117*((1+$G$1+$G$2)^((A117-A116)/Entradas!$B$9)-1)</f>
        <v>0</v>
      </c>
      <c r="G117" s="36" t="n">
        <f aca="false">IF($G$2&lt;&gt;0,F117*$G$1/($G$1+$G$2),F117)</f>
        <v>0</v>
      </c>
      <c r="H117" s="36" t="n">
        <f aca="false">IF($G$2&lt;&gt;0,F117*$G$2/($G$1+$G$2),0)</f>
        <v>0</v>
      </c>
      <c r="I117" s="36" t="n">
        <f aca="false">IF(Entradas!E143="yes",Entradas!D143,IF(B117="Liberação",E117,IF(B117="Juros",G117+H117,IF(B117="Pagamento",PMT($G$1+$G$2,Entradas!$B$12-Cálculo!C117+1,D117+F117,,1)*(-1),0))))</f>
        <v>0</v>
      </c>
      <c r="J117" s="36" t="n">
        <f aca="false">IF(Entradas!E143="yes",Entradas!F143,IF(B117="Liberação",Cálculo!I117,IF(B117="Juros",0,IF(B117="Pagamento",I117-F117,0))))</f>
        <v>0</v>
      </c>
      <c r="K117" s="36" t="n">
        <f aca="false">D117+E117+G117+H117-(IF(B117&lt;&gt;"Liberação",I117,0))</f>
        <v>0</v>
      </c>
      <c r="N117" s="36"/>
    </row>
    <row r="118" customFormat="false" ht="12.75" hidden="false" customHeight="false" outlineLevel="0" collapsed="false">
      <c r="A118" s="35" t="n">
        <f aca="false">Entradas!C144</f>
        <v>0</v>
      </c>
      <c r="B118" s="36" t="n">
        <f aca="false">Entradas!A144</f>
        <v>0</v>
      </c>
      <c r="C118" s="37" t="n">
        <f aca="false">Entradas!B144</f>
        <v>0</v>
      </c>
      <c r="D118" s="36" t="n">
        <f aca="false">K117</f>
        <v>0</v>
      </c>
      <c r="E118" s="36" t="n">
        <f aca="false">IF(B118="Liberação",Entradas!D144,0)</f>
        <v>0</v>
      </c>
      <c r="F118" s="36" t="n">
        <f aca="false">D118*((1+$G$1+$G$2)^((A118-A117)/Entradas!$B$9)-1)</f>
        <v>0</v>
      </c>
      <c r="G118" s="36" t="n">
        <f aca="false">IF($G$2&lt;&gt;0,F118*$G$1/($G$1+$G$2),F118)</f>
        <v>0</v>
      </c>
      <c r="H118" s="36" t="n">
        <f aca="false">IF($G$2&lt;&gt;0,F118*$G$2/($G$1+$G$2),0)</f>
        <v>0</v>
      </c>
      <c r="I118" s="36" t="n">
        <f aca="false">IF(Entradas!E144="yes",Entradas!D144,IF(B118="Liberação",E118,IF(B118="Juros",G118+H118,IF(B118="Pagamento",PMT($G$1+$G$2,Entradas!$B$12-Cálculo!C118+1,D118+F118,,1)*(-1),0))))</f>
        <v>0</v>
      </c>
      <c r="J118" s="36" t="n">
        <f aca="false">IF(Entradas!E144="yes",Entradas!F144,IF(B118="Liberação",Cálculo!I118,IF(B118="Juros",0,IF(B118="Pagamento",I118-F118,0))))</f>
        <v>0</v>
      </c>
      <c r="K118" s="36" t="n">
        <f aca="false">D118+E118+G118+H118-(IF(B118&lt;&gt;"Liberação",I118,0))</f>
        <v>0</v>
      </c>
      <c r="N118" s="36"/>
    </row>
    <row r="119" customFormat="false" ht="12.75" hidden="false" customHeight="false" outlineLevel="0" collapsed="false">
      <c r="A119" s="35" t="n">
        <f aca="false">Entradas!C145</f>
        <v>0</v>
      </c>
      <c r="B119" s="36" t="n">
        <f aca="false">Entradas!A145</f>
        <v>0</v>
      </c>
      <c r="C119" s="37" t="n">
        <f aca="false">Entradas!B145</f>
        <v>0</v>
      </c>
      <c r="D119" s="36" t="n">
        <f aca="false">K118</f>
        <v>0</v>
      </c>
      <c r="E119" s="36" t="n">
        <f aca="false">IF(B119="Liberação",Entradas!D145,0)</f>
        <v>0</v>
      </c>
      <c r="F119" s="36" t="n">
        <f aca="false">D119*((1+$G$1+$G$2)^((A119-A118)/Entradas!$B$9)-1)</f>
        <v>0</v>
      </c>
      <c r="G119" s="36" t="n">
        <f aca="false">IF($G$2&lt;&gt;0,F119*$G$1/($G$1+$G$2),F119)</f>
        <v>0</v>
      </c>
      <c r="H119" s="36" t="n">
        <f aca="false">IF($G$2&lt;&gt;0,F119*$G$2/($G$1+$G$2),0)</f>
        <v>0</v>
      </c>
      <c r="I119" s="36" t="n">
        <f aca="false">IF(Entradas!E145="yes",Entradas!D145,IF(B119="Liberação",E119,IF(B119="Juros",G119+H119,IF(B119="Pagamento",PMT($G$1+$G$2,Entradas!$B$12-Cálculo!C119+1,D119+F119,,1)*(-1),0))))</f>
        <v>0</v>
      </c>
      <c r="J119" s="36" t="n">
        <f aca="false">IF(Entradas!E145="yes",Entradas!F145,IF(B119="Liberação",Cálculo!I119,IF(B119="Juros",0,IF(B119="Pagamento",I119-F119,0))))</f>
        <v>0</v>
      </c>
      <c r="K119" s="36" t="n">
        <f aca="false">D119+E119+G119+H119-(IF(B119&lt;&gt;"Liberação",I119,0))</f>
        <v>0</v>
      </c>
      <c r="N119" s="36"/>
    </row>
    <row r="120" customFormat="false" ht="12.75" hidden="false" customHeight="false" outlineLevel="0" collapsed="false">
      <c r="A120" s="35" t="n">
        <f aca="false">Entradas!C146</f>
        <v>0</v>
      </c>
      <c r="B120" s="36" t="n">
        <f aca="false">Entradas!A146</f>
        <v>0</v>
      </c>
      <c r="C120" s="37" t="n">
        <f aca="false">Entradas!B146</f>
        <v>0</v>
      </c>
      <c r="D120" s="36" t="n">
        <f aca="false">K119</f>
        <v>0</v>
      </c>
      <c r="E120" s="36" t="n">
        <f aca="false">IF(B120="Liberação",Entradas!D146,0)</f>
        <v>0</v>
      </c>
      <c r="F120" s="36" t="n">
        <f aca="false">D120*((1+$G$1+$G$2)^((A120-A119)/Entradas!$B$9)-1)</f>
        <v>0</v>
      </c>
      <c r="G120" s="36" t="n">
        <f aca="false">IF($G$2&lt;&gt;0,F120*$G$1/($G$1+$G$2),F120)</f>
        <v>0</v>
      </c>
      <c r="H120" s="36" t="n">
        <f aca="false">IF($G$2&lt;&gt;0,F120*$G$2/($G$1+$G$2),0)</f>
        <v>0</v>
      </c>
      <c r="I120" s="36" t="n">
        <f aca="false">IF(Entradas!E146="yes",Entradas!D146,IF(B120="Liberação",E120,IF(B120="Juros",G120+H120,IF(B120="Pagamento",PMT($G$1+$G$2,Entradas!$B$12-Cálculo!C120+1,D120+F120,,1)*(-1),0))))</f>
        <v>0</v>
      </c>
      <c r="J120" s="36" t="n">
        <f aca="false">IF(Entradas!E146="yes",Entradas!F146,IF(B120="Liberação",Cálculo!I120,IF(B120="Juros",0,IF(B120="Pagamento",I120-F120,0))))</f>
        <v>0</v>
      </c>
      <c r="K120" s="36" t="n">
        <f aca="false">D120+E120+G120+H120-(IF(B120&lt;&gt;"Liberação",I120,0))</f>
        <v>0</v>
      </c>
      <c r="N120" s="36"/>
    </row>
    <row r="121" customFormat="false" ht="12.75" hidden="false" customHeight="false" outlineLevel="0" collapsed="false">
      <c r="A121" s="35" t="n">
        <f aca="false">Entradas!C147</f>
        <v>0</v>
      </c>
      <c r="B121" s="36" t="n">
        <f aca="false">Entradas!A147</f>
        <v>0</v>
      </c>
      <c r="C121" s="37" t="n">
        <f aca="false">Entradas!B147</f>
        <v>0</v>
      </c>
      <c r="D121" s="36" t="n">
        <f aca="false">K120</f>
        <v>0</v>
      </c>
      <c r="E121" s="36" t="n">
        <f aca="false">IF(B121="Liberação",Entradas!D147,0)</f>
        <v>0</v>
      </c>
      <c r="F121" s="36" t="n">
        <f aca="false">D121*((1+$G$1+$G$2)^((A121-A120)/Entradas!$B$9)-1)</f>
        <v>0</v>
      </c>
      <c r="G121" s="36" t="n">
        <f aca="false">IF($G$2&lt;&gt;0,F121*$G$1/($G$1+$G$2),F121)</f>
        <v>0</v>
      </c>
      <c r="H121" s="36" t="n">
        <f aca="false">IF($G$2&lt;&gt;0,F121*$G$2/($G$1+$G$2),0)</f>
        <v>0</v>
      </c>
      <c r="I121" s="36" t="n">
        <f aca="false">IF(Entradas!E147="yes",Entradas!D147,IF(B121="Liberação",E121,IF(B121="Juros",G121+H121,IF(B121="Pagamento",PMT($G$1+$G$2,Entradas!$B$12-Cálculo!C121+1,D121+F121,,1)*(-1),0))))</f>
        <v>0</v>
      </c>
      <c r="J121" s="36" t="n">
        <f aca="false">IF(Entradas!E147="yes",Entradas!F147,IF(B121="Liberação",Cálculo!I121,IF(B121="Juros",0,IF(B121="Pagamento",I121-F121,0))))</f>
        <v>0</v>
      </c>
      <c r="K121" s="36" t="n">
        <f aca="false">D121+E121+G121+H121-(IF(B121&lt;&gt;"Liberação",I121,0))</f>
        <v>0</v>
      </c>
      <c r="N121" s="36"/>
    </row>
    <row r="122" customFormat="false" ht="12.75" hidden="false" customHeight="false" outlineLevel="0" collapsed="false">
      <c r="A122" s="35" t="n">
        <f aca="false">Entradas!C148</f>
        <v>0</v>
      </c>
      <c r="B122" s="36" t="n">
        <f aca="false">Entradas!A148</f>
        <v>0</v>
      </c>
      <c r="C122" s="37" t="n">
        <f aca="false">Entradas!B148</f>
        <v>0</v>
      </c>
      <c r="D122" s="36" t="n">
        <f aca="false">K121</f>
        <v>0</v>
      </c>
      <c r="E122" s="36" t="n">
        <f aca="false">IF(B122="Liberação",Entradas!D148,0)</f>
        <v>0</v>
      </c>
      <c r="F122" s="36" t="n">
        <f aca="false">D122*((1+$G$1+$G$2)^((A122-A121)/Entradas!$B$9)-1)</f>
        <v>0</v>
      </c>
      <c r="G122" s="36" t="n">
        <f aca="false">IF($G$2&lt;&gt;0,F122*$G$1/($G$1+$G$2),F122)</f>
        <v>0</v>
      </c>
      <c r="H122" s="36" t="n">
        <f aca="false">IF($G$2&lt;&gt;0,F122*$G$2/($G$1+$G$2),0)</f>
        <v>0</v>
      </c>
      <c r="I122" s="36" t="n">
        <f aca="false">IF(Entradas!E148="yes",Entradas!D148,IF(B122="Liberação",E122,IF(B122="Juros",G122+H122,IF(B122="Pagamento",PMT($G$1+$G$2,Entradas!$B$12-Cálculo!C122+1,D122+F122,,1)*(-1),0))))</f>
        <v>0</v>
      </c>
      <c r="J122" s="36" t="n">
        <f aca="false">IF(Entradas!E148="yes",Entradas!F148,IF(B122="Liberação",Cálculo!I122,IF(B122="Juros",0,IF(B122="Pagamento",I122-F122,0))))</f>
        <v>0</v>
      </c>
      <c r="K122" s="36" t="n">
        <f aca="false">D122+E122+G122+H122-(IF(B122&lt;&gt;"Liberação",I122,0))</f>
        <v>0</v>
      </c>
      <c r="N122" s="36"/>
    </row>
    <row r="123" customFormat="false" ht="12.75" hidden="false" customHeight="false" outlineLevel="0" collapsed="false">
      <c r="A123" s="35" t="n">
        <f aca="false">Entradas!C149</f>
        <v>0</v>
      </c>
      <c r="B123" s="36" t="n">
        <f aca="false">Entradas!A149</f>
        <v>0</v>
      </c>
      <c r="C123" s="37" t="n">
        <f aca="false">Entradas!B149</f>
        <v>0</v>
      </c>
      <c r="D123" s="36" t="n">
        <f aca="false">K122</f>
        <v>0</v>
      </c>
      <c r="E123" s="36" t="n">
        <f aca="false">IF(B123="Liberação",Entradas!D149,0)</f>
        <v>0</v>
      </c>
      <c r="F123" s="36" t="n">
        <f aca="false">D123*((1+$G$1+$G$2)^((A123-A122)/Entradas!$B$9)-1)</f>
        <v>0</v>
      </c>
      <c r="G123" s="36" t="n">
        <f aca="false">IF($G$2&lt;&gt;0,F123*$G$1/($G$1+$G$2),F123)</f>
        <v>0</v>
      </c>
      <c r="H123" s="36" t="n">
        <f aca="false">IF($G$2&lt;&gt;0,F123*$G$2/($G$1+$G$2),0)</f>
        <v>0</v>
      </c>
      <c r="I123" s="36" t="n">
        <f aca="false">IF(Entradas!E149="yes",Entradas!D149,IF(B123="Liberação",E123,IF(B123="Juros",G123+H123,IF(B123="Pagamento",PMT($G$1+$G$2,Entradas!$B$12-Cálculo!C123+1,D123+F123,,1)*(-1),0))))</f>
        <v>0</v>
      </c>
      <c r="J123" s="36" t="n">
        <f aca="false">IF(Entradas!E149="yes",Entradas!F149,IF(B123="Liberação",Cálculo!I123,IF(B123="Juros",0,IF(B123="Pagamento",I123-F123,0))))</f>
        <v>0</v>
      </c>
      <c r="K123" s="36" t="n">
        <f aca="false">D123+E123+G123+H123-(IF(B123&lt;&gt;"Liberação",I123,0))</f>
        <v>0</v>
      </c>
      <c r="N123" s="36"/>
    </row>
    <row r="124" customFormat="false" ht="12.75" hidden="false" customHeight="false" outlineLevel="0" collapsed="false">
      <c r="A124" s="35" t="n">
        <f aca="false">Entradas!C150</f>
        <v>0</v>
      </c>
      <c r="B124" s="36" t="n">
        <f aca="false">Entradas!A150</f>
        <v>0</v>
      </c>
      <c r="C124" s="37" t="n">
        <f aca="false">Entradas!B150</f>
        <v>0</v>
      </c>
      <c r="D124" s="36" t="n">
        <f aca="false">K123</f>
        <v>0</v>
      </c>
      <c r="E124" s="36" t="n">
        <f aca="false">IF(B124="Liberação",Entradas!D150,0)</f>
        <v>0</v>
      </c>
      <c r="F124" s="36" t="n">
        <f aca="false">D124*((1+$G$1+$G$2)^((A124-A123)/Entradas!$B$9)-1)</f>
        <v>0</v>
      </c>
      <c r="G124" s="36" t="n">
        <f aca="false">IF($G$2&lt;&gt;0,F124*$G$1/($G$1+$G$2),F124)</f>
        <v>0</v>
      </c>
      <c r="H124" s="36" t="n">
        <f aca="false">IF($G$2&lt;&gt;0,F124*$G$2/($G$1+$G$2),0)</f>
        <v>0</v>
      </c>
      <c r="I124" s="36" t="n">
        <f aca="false">IF(Entradas!E150="yes",Entradas!D150,IF(B124="Liberação",E124,IF(B124="Juros",G124+H124,IF(B124="Pagamento",PMT($G$1+$G$2,Entradas!$B$12-Cálculo!C124+1,D124+F124,,1)*(-1),0))))</f>
        <v>0</v>
      </c>
      <c r="J124" s="36" t="n">
        <f aca="false">IF(Entradas!E150="yes",Entradas!F150,IF(B124="Liberação",Cálculo!I124,IF(B124="Juros",0,IF(B124="Pagamento",I124-F124,0))))</f>
        <v>0</v>
      </c>
      <c r="K124" s="36" t="n">
        <f aca="false">D124+E124+G124+H124-(IF(B124&lt;&gt;"Liberação",I124,0))</f>
        <v>0</v>
      </c>
      <c r="N124" s="36"/>
    </row>
    <row r="125" customFormat="false" ht="12.75" hidden="false" customHeight="false" outlineLevel="0" collapsed="false">
      <c r="A125" s="35" t="n">
        <f aca="false">Entradas!C151</f>
        <v>0</v>
      </c>
      <c r="B125" s="36" t="n">
        <f aca="false">Entradas!A151</f>
        <v>0</v>
      </c>
      <c r="C125" s="37" t="n">
        <f aca="false">Entradas!B151</f>
        <v>0</v>
      </c>
      <c r="D125" s="36" t="n">
        <f aca="false">K124</f>
        <v>0</v>
      </c>
      <c r="E125" s="36" t="n">
        <f aca="false">IF(B125="Liberação",Entradas!D151,0)</f>
        <v>0</v>
      </c>
      <c r="F125" s="36" t="n">
        <f aca="false">D125*((1+$G$1+$G$2)^((A125-A124)/Entradas!$B$9)-1)</f>
        <v>0</v>
      </c>
      <c r="G125" s="36" t="n">
        <f aca="false">IF($G$2&lt;&gt;0,F125*$G$1/($G$1+$G$2),F125)</f>
        <v>0</v>
      </c>
      <c r="H125" s="36" t="n">
        <f aca="false">IF($G$2&lt;&gt;0,F125*$G$2/($G$1+$G$2),0)</f>
        <v>0</v>
      </c>
      <c r="I125" s="36" t="n">
        <f aca="false">IF(Entradas!E151="yes",Entradas!D151,IF(B125="Liberação",E125,IF(B125="Juros",G125+H125,IF(B125="Pagamento",PMT($G$1+$G$2,Entradas!$B$12-Cálculo!C125+1,D125+F125,,1)*(-1),0))))</f>
        <v>0</v>
      </c>
      <c r="J125" s="36" t="n">
        <f aca="false">IF(Entradas!E151="yes",Entradas!F151,IF(B125="Liberação",Cálculo!I125,IF(B125="Juros",0,IF(B125="Pagamento",I125-F125,0))))</f>
        <v>0</v>
      </c>
      <c r="K125" s="36" t="n">
        <f aca="false">D125+E125+G125+H125-(IF(B125&lt;&gt;"Liberação",I125,0))</f>
        <v>0</v>
      </c>
      <c r="N125" s="36"/>
    </row>
    <row r="126" customFormat="false" ht="12.75" hidden="false" customHeight="false" outlineLevel="0" collapsed="false">
      <c r="A126" s="35" t="n">
        <f aca="false">Entradas!C152</f>
        <v>0</v>
      </c>
      <c r="B126" s="36" t="n">
        <f aca="false">Entradas!A152</f>
        <v>0</v>
      </c>
      <c r="C126" s="37" t="n">
        <f aca="false">Entradas!B152</f>
        <v>0</v>
      </c>
      <c r="D126" s="36" t="n">
        <f aca="false">K125</f>
        <v>0</v>
      </c>
      <c r="E126" s="36" t="n">
        <f aca="false">IF(B126="Liberação",Entradas!D152,0)</f>
        <v>0</v>
      </c>
      <c r="F126" s="36" t="n">
        <f aca="false">D126*((1+$G$1+$G$2)^((A126-A125)/Entradas!$B$9)-1)</f>
        <v>0</v>
      </c>
      <c r="G126" s="36" t="n">
        <f aca="false">IF($G$2&lt;&gt;0,F126*$G$1/($G$1+$G$2),F126)</f>
        <v>0</v>
      </c>
      <c r="H126" s="36" t="n">
        <f aca="false">IF($G$2&lt;&gt;0,F126*$G$2/($G$1+$G$2),0)</f>
        <v>0</v>
      </c>
      <c r="I126" s="36" t="n">
        <f aca="false">IF(Entradas!E152="yes",Entradas!D152,IF(B126="Liberação",E126,IF(B126="Juros",G126+H126,IF(B126="Pagamento",PMT($G$1+$G$2,Entradas!$B$12-Cálculo!C126+1,D126+F126,,1)*(-1),0))))</f>
        <v>0</v>
      </c>
      <c r="J126" s="36" t="n">
        <f aca="false">IF(Entradas!E152="yes",Entradas!F152,IF(B126="Liberação",Cálculo!I126,IF(B126="Juros",0,IF(B126="Pagamento",I126-F126,0))))</f>
        <v>0</v>
      </c>
      <c r="K126" s="36" t="n">
        <f aca="false">D126+E126+G126+H126-(IF(B126&lt;&gt;"Liberação",I126,0))</f>
        <v>0</v>
      </c>
      <c r="N126" s="36"/>
    </row>
    <row r="127" customFormat="false" ht="12.75" hidden="false" customHeight="false" outlineLevel="0" collapsed="false">
      <c r="A127" s="35" t="n">
        <f aca="false">Entradas!C153</f>
        <v>0</v>
      </c>
      <c r="B127" s="36" t="n">
        <f aca="false">Entradas!A153</f>
        <v>0</v>
      </c>
      <c r="C127" s="37" t="n">
        <f aca="false">Entradas!B153</f>
        <v>0</v>
      </c>
      <c r="D127" s="36" t="n">
        <f aca="false">K126</f>
        <v>0</v>
      </c>
      <c r="E127" s="36" t="n">
        <f aca="false">IF(B127="Liberação",Entradas!D153,0)</f>
        <v>0</v>
      </c>
      <c r="F127" s="36" t="n">
        <f aca="false">D127*((1+$G$1+$G$2)^((A127-A126)/Entradas!$B$9)-1)</f>
        <v>0</v>
      </c>
      <c r="G127" s="36" t="n">
        <f aca="false">IF($G$2&lt;&gt;0,F127*$G$1/($G$1+$G$2),F127)</f>
        <v>0</v>
      </c>
      <c r="H127" s="36" t="n">
        <f aca="false">IF($G$2&lt;&gt;0,F127*$G$2/($G$1+$G$2),0)</f>
        <v>0</v>
      </c>
      <c r="I127" s="36" t="n">
        <f aca="false">IF(Entradas!E153="yes",Entradas!D153,IF(B127="Liberação",E127,IF(B127="Juros",G127+H127,IF(B127="Pagamento",PMT($G$1+$G$2,Entradas!$B$12-Cálculo!C127+1,D127+F127,,1)*(-1),0))))</f>
        <v>0</v>
      </c>
      <c r="J127" s="36" t="n">
        <f aca="false">IF(Entradas!E153="yes",Entradas!F153,IF(B127="Liberação",Cálculo!I127,IF(B127="Juros",0,IF(B127="Pagamento",I127-F127,0))))</f>
        <v>0</v>
      </c>
      <c r="K127" s="36" t="n">
        <f aca="false">D127+E127+G127+H127-(IF(B127&lt;&gt;"Liberação",I127,0))</f>
        <v>0</v>
      </c>
      <c r="N127" s="36"/>
    </row>
    <row r="128" customFormat="false" ht="12.75" hidden="false" customHeight="false" outlineLevel="0" collapsed="false">
      <c r="A128" s="35" t="n">
        <f aca="false">Entradas!C154</f>
        <v>0</v>
      </c>
      <c r="B128" s="36" t="n">
        <f aca="false">Entradas!A154</f>
        <v>0</v>
      </c>
      <c r="C128" s="37" t="n">
        <f aca="false">Entradas!B154</f>
        <v>0</v>
      </c>
      <c r="D128" s="36" t="n">
        <f aca="false">K127</f>
        <v>0</v>
      </c>
      <c r="E128" s="36" t="n">
        <f aca="false">IF(B128="Liberação",Entradas!D154,0)</f>
        <v>0</v>
      </c>
      <c r="F128" s="36" t="n">
        <f aca="false">D128*((1+$G$1+$G$2)^((A128-A127)/Entradas!$B$9)-1)</f>
        <v>0</v>
      </c>
      <c r="G128" s="36" t="n">
        <f aca="false">IF($G$2&lt;&gt;0,F128*$G$1/($G$1+$G$2),F128)</f>
        <v>0</v>
      </c>
      <c r="H128" s="36" t="n">
        <f aca="false">IF($G$2&lt;&gt;0,F128*$G$2/($G$1+$G$2),0)</f>
        <v>0</v>
      </c>
      <c r="I128" s="36" t="n">
        <f aca="false">IF(Entradas!E154="yes",Entradas!D154,IF(B128="Liberação",E128,IF(B128="Juros",G128+H128,IF(B128="Pagamento",PMT($G$1+$G$2,Entradas!$B$12-Cálculo!C128+1,D128+F128,,1)*(-1),0))))</f>
        <v>0</v>
      </c>
      <c r="J128" s="36" t="n">
        <f aca="false">IF(Entradas!E154="yes",Entradas!F154,IF(B128="Liberação",Cálculo!I128,IF(B128="Juros",0,IF(B128="Pagamento",I128-F128,0))))</f>
        <v>0</v>
      </c>
      <c r="K128" s="36" t="n">
        <f aca="false">D128+E128+G128+H128-(IF(B128&lt;&gt;"Liberação",I128,0))</f>
        <v>0</v>
      </c>
      <c r="N128" s="36"/>
    </row>
    <row r="129" customFormat="false" ht="12.75" hidden="false" customHeight="false" outlineLevel="0" collapsed="false">
      <c r="A129" s="35" t="n">
        <f aca="false">Entradas!C155</f>
        <v>0</v>
      </c>
      <c r="B129" s="36" t="n">
        <f aca="false">Entradas!A155</f>
        <v>0</v>
      </c>
      <c r="C129" s="37" t="n">
        <f aca="false">Entradas!B155</f>
        <v>0</v>
      </c>
      <c r="D129" s="36" t="n">
        <f aca="false">K128</f>
        <v>0</v>
      </c>
      <c r="E129" s="36" t="n">
        <f aca="false">IF(B129="Liberação",Entradas!D155,0)</f>
        <v>0</v>
      </c>
      <c r="F129" s="36" t="n">
        <f aca="false">D129*((1+$G$1+$G$2)^((A129-A128)/Entradas!$B$9)-1)</f>
        <v>0</v>
      </c>
      <c r="G129" s="36" t="n">
        <f aca="false">IF($G$2&lt;&gt;0,F129*$G$1/($G$1+$G$2),F129)</f>
        <v>0</v>
      </c>
      <c r="H129" s="36" t="n">
        <f aca="false">IF($G$2&lt;&gt;0,F129*$G$2/($G$1+$G$2),0)</f>
        <v>0</v>
      </c>
      <c r="I129" s="36" t="n">
        <f aca="false">IF(Entradas!E155="yes",Entradas!D155,IF(B129="Liberação",E129,IF(B129="Juros",G129+H129,IF(B129="Pagamento",PMT($G$1+$G$2,Entradas!$B$12-Cálculo!C129+1,D129+F129,,1)*(-1),0))))</f>
        <v>0</v>
      </c>
      <c r="J129" s="36" t="n">
        <f aca="false">IF(Entradas!E155="yes",Entradas!F155,IF(B129="Liberação",Cálculo!I129,IF(B129="Juros",0,IF(B129="Pagamento",I129-F129,0))))</f>
        <v>0</v>
      </c>
      <c r="K129" s="36" t="n">
        <f aca="false">D129+E129+G129+H129-(IF(B129&lt;&gt;"Liberação",I129,0))</f>
        <v>0</v>
      </c>
      <c r="N129" s="36"/>
    </row>
    <row r="130" customFormat="false" ht="12.75" hidden="false" customHeight="false" outlineLevel="0" collapsed="false">
      <c r="A130" s="35" t="n">
        <f aca="false">Entradas!C156</f>
        <v>0</v>
      </c>
      <c r="B130" s="36" t="n">
        <f aca="false">Entradas!A156</f>
        <v>0</v>
      </c>
      <c r="C130" s="37" t="n">
        <f aca="false">Entradas!B156</f>
        <v>0</v>
      </c>
      <c r="D130" s="36" t="n">
        <f aca="false">K129</f>
        <v>0</v>
      </c>
      <c r="E130" s="36" t="n">
        <f aca="false">IF(B130="Liberação",Entradas!D156,0)</f>
        <v>0</v>
      </c>
      <c r="F130" s="36" t="n">
        <f aca="false">D130*((1+$G$1+$G$2)^((A130-A129)/Entradas!$B$9)-1)</f>
        <v>0</v>
      </c>
      <c r="G130" s="36" t="n">
        <f aca="false">IF($G$2&lt;&gt;0,F130*$G$1/($G$1+$G$2),F130)</f>
        <v>0</v>
      </c>
      <c r="H130" s="36" t="n">
        <f aca="false">IF($G$2&lt;&gt;0,F130*$G$2/($G$1+$G$2),0)</f>
        <v>0</v>
      </c>
      <c r="I130" s="36" t="n">
        <f aca="false">IF(Entradas!E156="yes",Entradas!D156,IF(B130="Liberação",E130,IF(B130="Juros",G130+H130,IF(B130="Pagamento",PMT($G$1+$G$2,Entradas!$B$12-Cálculo!C130+1,D130+F130,,1)*(-1),0))))</f>
        <v>0</v>
      </c>
      <c r="J130" s="36" t="n">
        <f aca="false">IF(Entradas!E156="yes",Entradas!F156,IF(B130="Liberação",Cálculo!I130,IF(B130="Juros",0,IF(B130="Pagamento",I130-F130,0))))</f>
        <v>0</v>
      </c>
      <c r="K130" s="36" t="n">
        <f aca="false">D130+E130+G130+H130-(IF(B130&lt;&gt;"Liberação",I130,0))</f>
        <v>0</v>
      </c>
      <c r="N130" s="36"/>
    </row>
    <row r="131" customFormat="false" ht="12.75" hidden="false" customHeight="false" outlineLevel="0" collapsed="false">
      <c r="A131" s="35" t="n">
        <f aca="false">Entradas!C157</f>
        <v>0</v>
      </c>
      <c r="B131" s="36" t="n">
        <f aca="false">Entradas!A157</f>
        <v>0</v>
      </c>
      <c r="C131" s="37" t="n">
        <f aca="false">Entradas!B157</f>
        <v>0</v>
      </c>
      <c r="D131" s="36" t="n">
        <f aca="false">K130</f>
        <v>0</v>
      </c>
      <c r="E131" s="36" t="n">
        <f aca="false">IF(B131="Liberação",Entradas!D157,0)</f>
        <v>0</v>
      </c>
      <c r="F131" s="36" t="n">
        <f aca="false">D131*((1+$G$1+$G$2)^((A131-A130)/Entradas!$B$9)-1)</f>
        <v>0</v>
      </c>
      <c r="G131" s="36" t="n">
        <f aca="false">IF($G$2&lt;&gt;0,F131*$G$1/($G$1+$G$2),F131)</f>
        <v>0</v>
      </c>
      <c r="H131" s="36" t="n">
        <f aca="false">IF($G$2&lt;&gt;0,F131*$G$2/($G$1+$G$2),0)</f>
        <v>0</v>
      </c>
      <c r="I131" s="36" t="n">
        <f aca="false">IF(Entradas!E157="yes",Entradas!D157,IF(B131="Liberação",E131,IF(B131="Juros",G131+H131,IF(B131="Pagamento",PMT($G$1+$G$2,Entradas!$B$12-Cálculo!C131+1,D131+F131,,1)*(-1),0))))</f>
        <v>0</v>
      </c>
      <c r="J131" s="36" t="n">
        <f aca="false">IF(Entradas!E157="yes",Entradas!F157,IF(B131="Liberação",Cálculo!I131,IF(B131="Juros",0,IF(B131="Pagamento",I131-F131,0))))</f>
        <v>0</v>
      </c>
      <c r="K131" s="36" t="n">
        <f aca="false">D131+E131+G131+H131-(IF(B131&lt;&gt;"Liberação",I131,0))</f>
        <v>0</v>
      </c>
      <c r="N131" s="36"/>
    </row>
    <row r="132" customFormat="false" ht="12.75" hidden="false" customHeight="false" outlineLevel="0" collapsed="false">
      <c r="A132" s="35" t="n">
        <f aca="false">Entradas!C158</f>
        <v>0</v>
      </c>
      <c r="B132" s="36" t="n">
        <f aca="false">Entradas!A158</f>
        <v>0</v>
      </c>
      <c r="C132" s="37" t="n">
        <f aca="false">Entradas!B158</f>
        <v>0</v>
      </c>
      <c r="D132" s="36" t="n">
        <f aca="false">K131</f>
        <v>0</v>
      </c>
      <c r="E132" s="36" t="n">
        <f aca="false">IF(B132="Liberação",Entradas!D158,0)</f>
        <v>0</v>
      </c>
      <c r="F132" s="36" t="n">
        <f aca="false">D132*((1+$G$1+$G$2)^((A132-A131)/Entradas!$B$9)-1)</f>
        <v>0</v>
      </c>
      <c r="G132" s="36" t="n">
        <f aca="false">IF($G$2&lt;&gt;0,F132*$G$1/($G$1+$G$2),F132)</f>
        <v>0</v>
      </c>
      <c r="H132" s="36" t="n">
        <f aca="false">IF($G$2&lt;&gt;0,F132*$G$2/($G$1+$G$2),0)</f>
        <v>0</v>
      </c>
      <c r="I132" s="36" t="n">
        <f aca="false">IF(Entradas!E158="yes",Entradas!D158,IF(B132="Liberação",E132,IF(B132="Juros",G132+H132,IF(B132="Pagamento",PMT($G$1+$G$2,Entradas!$B$12-Cálculo!C132+1,D132+F132,,1)*(-1),0))))</f>
        <v>0</v>
      </c>
      <c r="J132" s="36" t="n">
        <f aca="false">IF(Entradas!E158="yes",Entradas!F158,IF(B132="Liberação",Cálculo!I132,IF(B132="Juros",0,IF(B132="Pagamento",I132-F132,0))))</f>
        <v>0</v>
      </c>
      <c r="K132" s="36" t="n">
        <f aca="false">D132+E132+G132+H132-(IF(B132&lt;&gt;"Liberação",I132,0))</f>
        <v>0</v>
      </c>
      <c r="N132" s="36"/>
    </row>
    <row r="133" customFormat="false" ht="12.75" hidden="false" customHeight="false" outlineLevel="0" collapsed="false">
      <c r="A133" s="35" t="n">
        <f aca="false">Entradas!C159</f>
        <v>0</v>
      </c>
      <c r="B133" s="36" t="n">
        <f aca="false">Entradas!A159</f>
        <v>0</v>
      </c>
      <c r="C133" s="37" t="n">
        <f aca="false">Entradas!B159</f>
        <v>0</v>
      </c>
      <c r="D133" s="36" t="n">
        <f aca="false">K132</f>
        <v>0</v>
      </c>
      <c r="E133" s="36" t="n">
        <f aca="false">IF(B133="Liberação",Entradas!D159,0)</f>
        <v>0</v>
      </c>
      <c r="F133" s="36" t="n">
        <f aca="false">D133*((1+$G$1+$G$2)^((A133-A132)/Entradas!$B$9)-1)</f>
        <v>0</v>
      </c>
      <c r="G133" s="36" t="n">
        <f aca="false">IF($G$2&lt;&gt;0,F133*$G$1/($G$1+$G$2),F133)</f>
        <v>0</v>
      </c>
      <c r="H133" s="36" t="n">
        <f aca="false">IF($G$2&lt;&gt;0,F133*$G$2/($G$1+$G$2),0)</f>
        <v>0</v>
      </c>
      <c r="I133" s="36" t="n">
        <f aca="false">IF(Entradas!E159="yes",Entradas!D159,IF(B133="Liberação",E133,IF(B133="Juros",G133+H133,IF(B133="Pagamento",PMT($G$1+$G$2,Entradas!$B$12-Cálculo!C133+1,D133+F133,,1)*(-1),0))))</f>
        <v>0</v>
      </c>
      <c r="J133" s="36" t="n">
        <f aca="false">IF(Entradas!E159="yes",Entradas!F159,IF(B133="Liberação",Cálculo!I133,IF(B133="Juros",0,IF(B133="Pagamento",I133-F133,0))))</f>
        <v>0</v>
      </c>
      <c r="K133" s="36" t="n">
        <f aca="false">D133+E133+G133+H133-(IF(B133&lt;&gt;"Liberação",I133,0))</f>
        <v>0</v>
      </c>
      <c r="N133" s="36"/>
    </row>
    <row r="134" customFormat="false" ht="12.75" hidden="false" customHeight="false" outlineLevel="0" collapsed="false">
      <c r="A134" s="35" t="n">
        <f aca="false">Entradas!C160</f>
        <v>0</v>
      </c>
      <c r="B134" s="36" t="n">
        <f aca="false">Entradas!A160</f>
        <v>0</v>
      </c>
      <c r="C134" s="37" t="n">
        <f aca="false">Entradas!B160</f>
        <v>0</v>
      </c>
      <c r="D134" s="36" t="n">
        <f aca="false">K133</f>
        <v>0</v>
      </c>
      <c r="E134" s="36" t="n">
        <f aca="false">IF(B134="Liberação",Entradas!D160,0)</f>
        <v>0</v>
      </c>
      <c r="F134" s="36" t="n">
        <f aca="false">D134*((1+$G$1+$G$2)^((A134-A133)/Entradas!$B$9)-1)</f>
        <v>0</v>
      </c>
      <c r="G134" s="36" t="n">
        <f aca="false">IF($G$2&lt;&gt;0,F134*$G$1/($G$1+$G$2),F134)</f>
        <v>0</v>
      </c>
      <c r="H134" s="36" t="n">
        <f aca="false">IF($G$2&lt;&gt;0,F134*$G$2/($G$1+$G$2),0)</f>
        <v>0</v>
      </c>
      <c r="I134" s="36" t="n">
        <f aca="false">IF(Entradas!E160="yes",Entradas!D160,IF(B134="Liberação",E134,IF(B134="Juros",G134+H134,IF(B134="Pagamento",PMT($G$1+$G$2,Entradas!$B$12-Cálculo!C134+1,D134+F134,,1)*(-1),0))))</f>
        <v>0</v>
      </c>
      <c r="J134" s="36" t="n">
        <f aca="false">IF(Entradas!E160="yes",Entradas!F160,IF(B134="Liberação",Cálculo!I134,IF(B134="Juros",0,IF(B134="Pagamento",I134-F134,0))))</f>
        <v>0</v>
      </c>
      <c r="K134" s="36" t="n">
        <f aca="false">D134+E134+G134+H134-(IF(B134&lt;&gt;"Liberação",I134,0))</f>
        <v>0</v>
      </c>
      <c r="N134" s="36"/>
    </row>
    <row r="135" customFormat="false" ht="12.75" hidden="false" customHeight="false" outlineLevel="0" collapsed="false">
      <c r="A135" s="35" t="n">
        <f aca="false">Entradas!C161</f>
        <v>0</v>
      </c>
      <c r="B135" s="36" t="n">
        <f aca="false">Entradas!A161</f>
        <v>0</v>
      </c>
      <c r="C135" s="37" t="n">
        <f aca="false">Entradas!B161</f>
        <v>0</v>
      </c>
      <c r="D135" s="36" t="n">
        <f aca="false">K134</f>
        <v>0</v>
      </c>
      <c r="E135" s="36" t="n">
        <f aca="false">IF(B135="Liberação",Entradas!D161,0)</f>
        <v>0</v>
      </c>
      <c r="F135" s="36" t="n">
        <f aca="false">D135*((1+$G$1+$G$2)^((A135-A134)/Entradas!$B$9)-1)</f>
        <v>0</v>
      </c>
      <c r="G135" s="36" t="n">
        <f aca="false">IF($G$2&lt;&gt;0,F135*$G$1/($G$1+$G$2),F135)</f>
        <v>0</v>
      </c>
      <c r="H135" s="36" t="n">
        <f aca="false">IF($G$2&lt;&gt;0,F135*$G$2/($G$1+$G$2),0)</f>
        <v>0</v>
      </c>
      <c r="I135" s="36" t="n">
        <f aca="false">IF(Entradas!E161="yes",Entradas!D161,IF(B135="Liberação",E135,IF(B135="Juros",G135+H135,IF(B135="Pagamento",PMT($G$1+$G$2,Entradas!$B$12-Cálculo!C135+1,D135+F135,,1)*(-1),0))))</f>
        <v>0</v>
      </c>
      <c r="J135" s="36" t="n">
        <f aca="false">IF(Entradas!E161="yes",Entradas!F161,IF(B135="Liberação",Cálculo!I135,IF(B135="Juros",0,IF(B135="Pagamento",I135-F135,0))))</f>
        <v>0</v>
      </c>
      <c r="K135" s="36" t="n">
        <f aca="false">D135+E135+G135+H135-(IF(B135&lt;&gt;"Liberação",I135,0))</f>
        <v>0</v>
      </c>
      <c r="N135" s="36"/>
    </row>
    <row r="136" customFormat="false" ht="12.75" hidden="false" customHeight="false" outlineLevel="0" collapsed="false">
      <c r="A136" s="35" t="n">
        <f aca="false">Entradas!C162</f>
        <v>0</v>
      </c>
      <c r="B136" s="36" t="n">
        <f aca="false">Entradas!A162</f>
        <v>0</v>
      </c>
      <c r="C136" s="37" t="n">
        <f aca="false">Entradas!B162</f>
        <v>0</v>
      </c>
      <c r="D136" s="36" t="n">
        <f aca="false">K135</f>
        <v>0</v>
      </c>
      <c r="E136" s="36" t="n">
        <f aca="false">IF(B136="Liberação",Entradas!D162,0)</f>
        <v>0</v>
      </c>
      <c r="F136" s="36" t="n">
        <f aca="false">D136*((1+$G$1+$G$2)^((A136-A135)/Entradas!$B$9)-1)</f>
        <v>0</v>
      </c>
      <c r="G136" s="36" t="n">
        <f aca="false">IF($G$2&lt;&gt;0,F136*$G$1/($G$1+$G$2),F136)</f>
        <v>0</v>
      </c>
      <c r="H136" s="36" t="n">
        <f aca="false">IF($G$2&lt;&gt;0,F136*$G$2/($G$1+$G$2),0)</f>
        <v>0</v>
      </c>
      <c r="I136" s="36" t="n">
        <f aca="false">IF(Entradas!E162="yes",Entradas!D162,IF(B136="Liberação",E136,IF(B136="Juros",G136+H136,IF(B136="Pagamento",PMT($G$1+$G$2,Entradas!$B$12-Cálculo!C136+1,D136+F136,,1)*(-1),0))))</f>
        <v>0</v>
      </c>
      <c r="J136" s="36" t="n">
        <f aca="false">IF(Entradas!E162="yes",Entradas!F162,IF(B136="Liberação",Cálculo!I136,IF(B136="Juros",0,IF(B136="Pagamento",I136-F136,0))))</f>
        <v>0</v>
      </c>
      <c r="K136" s="36" t="n">
        <f aca="false">D136+E136+G136+H136-(IF(B136&lt;&gt;"Liberação",I136,0))</f>
        <v>0</v>
      </c>
      <c r="N136" s="36"/>
    </row>
    <row r="137" customFormat="false" ht="12.75" hidden="false" customHeight="false" outlineLevel="0" collapsed="false">
      <c r="A137" s="35" t="n">
        <f aca="false">Entradas!C163</f>
        <v>0</v>
      </c>
      <c r="B137" s="36" t="n">
        <f aca="false">Entradas!A163</f>
        <v>0</v>
      </c>
      <c r="C137" s="37" t="n">
        <f aca="false">Entradas!B163</f>
        <v>0</v>
      </c>
      <c r="D137" s="36" t="n">
        <f aca="false">K136</f>
        <v>0</v>
      </c>
      <c r="E137" s="36" t="n">
        <f aca="false">IF(B137="Liberação",Entradas!D163,0)</f>
        <v>0</v>
      </c>
      <c r="F137" s="36" t="n">
        <f aca="false">D137*((1+$G$1+$G$2)^((A137-A136)/Entradas!$B$9)-1)</f>
        <v>0</v>
      </c>
      <c r="G137" s="36" t="n">
        <f aca="false">IF($G$2&lt;&gt;0,F137*$G$1/($G$1+$G$2),F137)</f>
        <v>0</v>
      </c>
      <c r="H137" s="36" t="n">
        <f aca="false">IF($G$2&lt;&gt;0,F137*$G$2/($G$1+$G$2),0)</f>
        <v>0</v>
      </c>
      <c r="I137" s="36" t="n">
        <f aca="false">IF(Entradas!E163="yes",Entradas!D163,IF(B137="Liberação",E137,IF(B137="Juros",G137+H137,IF(B137="Pagamento",PMT($G$1+$G$2,Entradas!$B$12-Cálculo!C137+1,D137+F137,,1)*(-1),0))))</f>
        <v>0</v>
      </c>
      <c r="J137" s="36" t="n">
        <f aca="false">IF(Entradas!E163="yes",Entradas!F163,IF(B137="Liberação",Cálculo!I137,IF(B137="Juros",0,IF(B137="Pagamento",I137-F137,0))))</f>
        <v>0</v>
      </c>
      <c r="K137" s="36" t="n">
        <f aca="false">D137+E137+G137+H137-(IF(B137&lt;&gt;"Liberação",I137,0))</f>
        <v>0</v>
      </c>
      <c r="N137" s="36"/>
    </row>
    <row r="138" customFormat="false" ht="12.75" hidden="false" customHeight="false" outlineLevel="0" collapsed="false">
      <c r="A138" s="35" t="n">
        <f aca="false">Entradas!C164</f>
        <v>0</v>
      </c>
      <c r="B138" s="36" t="n">
        <f aca="false">Entradas!A164</f>
        <v>0</v>
      </c>
      <c r="C138" s="37" t="n">
        <f aca="false">Entradas!B164</f>
        <v>0</v>
      </c>
      <c r="D138" s="36" t="n">
        <f aca="false">K137</f>
        <v>0</v>
      </c>
      <c r="E138" s="36" t="n">
        <f aca="false">IF(B138="Liberação",Entradas!D164,0)</f>
        <v>0</v>
      </c>
      <c r="F138" s="36" t="n">
        <f aca="false">D138*((1+$G$1+$G$2)^((A138-A137)/Entradas!$B$9)-1)</f>
        <v>0</v>
      </c>
      <c r="G138" s="36" t="n">
        <f aca="false">IF($G$2&lt;&gt;0,F138*$G$1/($G$1+$G$2),F138)</f>
        <v>0</v>
      </c>
      <c r="H138" s="36" t="n">
        <f aca="false">IF($G$2&lt;&gt;0,F138*$G$2/($G$1+$G$2),0)</f>
        <v>0</v>
      </c>
      <c r="I138" s="36" t="n">
        <f aca="false">IF(Entradas!E164="yes",Entradas!D164,IF(B138="Liberação",E138,IF(B138="Juros",G138+H138,IF(B138="Pagamento",PMT($G$1+$G$2,Entradas!$B$12-Cálculo!C138+1,D138+F138,,1)*(-1),0))))</f>
        <v>0</v>
      </c>
      <c r="J138" s="36" t="n">
        <f aca="false">IF(Entradas!E164="yes",Entradas!F164,IF(B138="Liberação",Cálculo!I138,IF(B138="Juros",0,IF(B138="Pagamento",I138-F138,0))))</f>
        <v>0</v>
      </c>
      <c r="K138" s="36" t="n">
        <f aca="false">D138+E138+G138+H138-(IF(B138&lt;&gt;"Liberação",I138,0))</f>
        <v>0</v>
      </c>
      <c r="N138" s="36"/>
    </row>
    <row r="139" customFormat="false" ht="12.75" hidden="false" customHeight="false" outlineLevel="0" collapsed="false">
      <c r="A139" s="35" t="n">
        <f aca="false">Entradas!C165</f>
        <v>0</v>
      </c>
      <c r="B139" s="36" t="n">
        <f aca="false">Entradas!A165</f>
        <v>0</v>
      </c>
      <c r="C139" s="37" t="n">
        <f aca="false">Entradas!B165</f>
        <v>0</v>
      </c>
      <c r="D139" s="36" t="n">
        <f aca="false">K138</f>
        <v>0</v>
      </c>
      <c r="E139" s="36" t="n">
        <f aca="false">IF(B139="Liberação",Entradas!D165,0)</f>
        <v>0</v>
      </c>
      <c r="F139" s="36" t="n">
        <f aca="false">D139*((1+$G$1+$G$2)^((A139-A138)/Entradas!$B$9)-1)</f>
        <v>0</v>
      </c>
      <c r="G139" s="36" t="n">
        <f aca="false">IF($G$2&lt;&gt;0,F139*$G$1/($G$1+$G$2),F139)</f>
        <v>0</v>
      </c>
      <c r="H139" s="36" t="n">
        <f aca="false">IF($G$2&lt;&gt;0,F139*$G$2/($G$1+$G$2),0)</f>
        <v>0</v>
      </c>
      <c r="I139" s="36" t="n">
        <f aca="false">IF(Entradas!E165="yes",Entradas!D165,IF(B139="Liberação",E139,IF(B139="Juros",G139+H139,IF(B139="Pagamento",PMT($G$1+$G$2,Entradas!$B$12-Cálculo!C139+1,D139+F139,,1)*(-1),0))))</f>
        <v>0</v>
      </c>
      <c r="J139" s="36" t="n">
        <f aca="false">IF(Entradas!E165="yes",Entradas!F165,IF(B139="Liberação",Cálculo!I139,IF(B139="Juros",0,IF(B139="Pagamento",I139-F139,0))))</f>
        <v>0</v>
      </c>
      <c r="K139" s="36" t="n">
        <f aca="false">D139+E139+G139+H139-(IF(B139&lt;&gt;"Liberação",I139,0))</f>
        <v>0</v>
      </c>
      <c r="N139" s="36"/>
    </row>
    <row r="140" customFormat="false" ht="12.75" hidden="false" customHeight="false" outlineLevel="0" collapsed="false">
      <c r="A140" s="35" t="n">
        <f aca="false">Entradas!C166</f>
        <v>0</v>
      </c>
      <c r="B140" s="36" t="n">
        <f aca="false">Entradas!A166</f>
        <v>0</v>
      </c>
      <c r="C140" s="37" t="n">
        <f aca="false">Entradas!B166</f>
        <v>0</v>
      </c>
      <c r="D140" s="36" t="n">
        <f aca="false">K139</f>
        <v>0</v>
      </c>
      <c r="E140" s="36" t="n">
        <f aca="false">IF(B140="Liberação",Entradas!D166,0)</f>
        <v>0</v>
      </c>
      <c r="F140" s="36" t="n">
        <f aca="false">D140*((1+$G$1+$G$2)^((A140-A139)/Entradas!$B$9)-1)</f>
        <v>0</v>
      </c>
      <c r="G140" s="36" t="n">
        <f aca="false">IF($G$2&lt;&gt;0,F140*$G$1/($G$1+$G$2),F140)</f>
        <v>0</v>
      </c>
      <c r="H140" s="36" t="n">
        <f aca="false">IF($G$2&lt;&gt;0,F140*$G$2/($G$1+$G$2),0)</f>
        <v>0</v>
      </c>
      <c r="I140" s="36" t="n">
        <f aca="false">IF(Entradas!E166="yes",Entradas!D166,IF(B140="Liberação",E140,IF(B140="Juros",G140+H140,IF(B140="Pagamento",PMT($G$1+$G$2,Entradas!$B$12-Cálculo!C140+1,D140+F140,,1)*(-1),0))))</f>
        <v>0</v>
      </c>
      <c r="J140" s="36" t="n">
        <f aca="false">IF(Entradas!E166="yes",Entradas!F166,IF(B140="Liberação",Cálculo!I140,IF(B140="Juros",0,IF(B140="Pagamento",I140-F140,0))))</f>
        <v>0</v>
      </c>
      <c r="K140" s="36" t="n">
        <f aca="false">D140+E140+G140+H140-(IF(B140&lt;&gt;"Liberação",I140,0))</f>
        <v>0</v>
      </c>
      <c r="N140" s="36"/>
    </row>
    <row r="141" customFormat="false" ht="12.75" hidden="false" customHeight="false" outlineLevel="0" collapsed="false">
      <c r="A141" s="35" t="n">
        <f aca="false">Entradas!C167</f>
        <v>0</v>
      </c>
      <c r="B141" s="36" t="n">
        <f aca="false">Entradas!A167</f>
        <v>0</v>
      </c>
      <c r="C141" s="37" t="n">
        <f aca="false">Entradas!B167</f>
        <v>0</v>
      </c>
      <c r="D141" s="36" t="n">
        <f aca="false">K140</f>
        <v>0</v>
      </c>
      <c r="E141" s="36" t="n">
        <f aca="false">IF(B141="Liberação",Entradas!D167,0)</f>
        <v>0</v>
      </c>
      <c r="F141" s="36" t="n">
        <f aca="false">D141*((1+$G$1+$G$2)^((A141-A140)/Entradas!$B$9)-1)</f>
        <v>0</v>
      </c>
      <c r="G141" s="36" t="n">
        <f aca="false">IF($G$2&lt;&gt;0,F141*$G$1/($G$1+$G$2),F141)</f>
        <v>0</v>
      </c>
      <c r="H141" s="36" t="n">
        <f aca="false">IF($G$2&lt;&gt;0,F141*$G$2/($G$1+$G$2),0)</f>
        <v>0</v>
      </c>
      <c r="I141" s="36" t="n">
        <f aca="false">IF(Entradas!E167="yes",Entradas!D167,IF(B141="Liberação",E141,IF(B141="Juros",G141+H141,IF(B141="Pagamento",PMT($G$1+$G$2,Entradas!$B$12-Cálculo!C141+1,D141+F141,,1)*(-1),0))))</f>
        <v>0</v>
      </c>
      <c r="J141" s="36" t="n">
        <f aca="false">IF(Entradas!E167="yes",Entradas!F167,IF(B141="Liberação",Cálculo!I141,IF(B141="Juros",0,IF(B141="Pagamento",I141-F141,0))))</f>
        <v>0</v>
      </c>
      <c r="K141" s="36" t="n">
        <f aca="false">D141+E141+G141+H141-(IF(B141&lt;&gt;"Liberação",I141,0))</f>
        <v>0</v>
      </c>
      <c r="N141" s="36"/>
    </row>
    <row r="142" customFormat="false" ht="12.75" hidden="false" customHeight="false" outlineLevel="0" collapsed="false">
      <c r="A142" s="35" t="n">
        <f aca="false">Entradas!C168</f>
        <v>0</v>
      </c>
      <c r="B142" s="36" t="n">
        <f aca="false">Entradas!A168</f>
        <v>0</v>
      </c>
      <c r="C142" s="37" t="n">
        <f aca="false">Entradas!B168</f>
        <v>0</v>
      </c>
      <c r="D142" s="36" t="n">
        <f aca="false">K141</f>
        <v>0</v>
      </c>
      <c r="E142" s="36" t="n">
        <f aca="false">IF(B142="Liberação",Entradas!D168,0)</f>
        <v>0</v>
      </c>
      <c r="F142" s="36" t="n">
        <f aca="false">D142*((1+$G$1+$G$2)^((A142-A141)/Entradas!$B$9)-1)</f>
        <v>0</v>
      </c>
      <c r="G142" s="36" t="n">
        <f aca="false">IF($G$2&lt;&gt;0,F142*$G$1/($G$1+$G$2),F142)</f>
        <v>0</v>
      </c>
      <c r="H142" s="36" t="n">
        <f aca="false">IF($G$2&lt;&gt;0,F142*$G$2/($G$1+$G$2),0)</f>
        <v>0</v>
      </c>
      <c r="I142" s="36" t="n">
        <f aca="false">IF(Entradas!E168="yes",Entradas!D168,IF(B142="Liberação",E142,IF(B142="Juros",G142+H142,IF(B142="Pagamento",PMT($G$1+$G$2,Entradas!$B$12-Cálculo!C142+1,D142+F142,,1)*(-1),0))))</f>
        <v>0</v>
      </c>
      <c r="J142" s="36" t="n">
        <f aca="false">IF(Entradas!E168="yes",Entradas!F168,IF(B142="Liberação",Cálculo!I142,IF(B142="Juros",0,IF(B142="Pagamento",I142-F142,0))))</f>
        <v>0</v>
      </c>
      <c r="K142" s="36" t="n">
        <f aca="false">D142+E142+G142+H142-(IF(B142&lt;&gt;"Liberação",I142,0))</f>
        <v>0</v>
      </c>
      <c r="N142" s="36"/>
    </row>
    <row r="143" customFormat="false" ht="12.75" hidden="false" customHeight="false" outlineLevel="0" collapsed="false">
      <c r="A143" s="35" t="n">
        <f aca="false">Entradas!C169</f>
        <v>0</v>
      </c>
      <c r="B143" s="36" t="n">
        <f aca="false">Entradas!A169</f>
        <v>0</v>
      </c>
      <c r="C143" s="37" t="n">
        <f aca="false">Entradas!B169</f>
        <v>0</v>
      </c>
      <c r="D143" s="36" t="n">
        <f aca="false">K142</f>
        <v>0</v>
      </c>
      <c r="E143" s="36" t="n">
        <f aca="false">IF(B143="Liberação",Entradas!D169,0)</f>
        <v>0</v>
      </c>
      <c r="F143" s="36" t="n">
        <f aca="false">D143*((1+$G$1+$G$2)^((A143-A142)/Entradas!$B$9)-1)</f>
        <v>0</v>
      </c>
      <c r="G143" s="36" t="n">
        <f aca="false">IF($G$2&lt;&gt;0,F143*$G$1/($G$1+$G$2),F143)</f>
        <v>0</v>
      </c>
      <c r="H143" s="36" t="n">
        <f aca="false">IF($G$2&lt;&gt;0,F143*$G$2/($G$1+$G$2),0)</f>
        <v>0</v>
      </c>
      <c r="I143" s="36" t="n">
        <f aca="false">IF(Entradas!E169="yes",Entradas!D169,IF(B143="Liberação",E143,IF(B143="Juros",G143+H143,IF(B143="Pagamento",PMT($G$1+$G$2,Entradas!$B$12-Cálculo!C143+1,D143+F143,,1)*(-1),0))))</f>
        <v>0</v>
      </c>
      <c r="J143" s="36" t="n">
        <f aca="false">IF(Entradas!E169="yes",Entradas!F169,IF(B143="Liberação",Cálculo!I143,IF(B143="Juros",0,IF(B143="Pagamento",I143-F143,0))))</f>
        <v>0</v>
      </c>
      <c r="K143" s="36" t="n">
        <f aca="false">D143+E143+G143+H143-(IF(B143&lt;&gt;"Liberação",I143,0))</f>
        <v>0</v>
      </c>
      <c r="N143" s="36"/>
    </row>
    <row r="144" customFormat="false" ht="12.75" hidden="false" customHeight="false" outlineLevel="0" collapsed="false">
      <c r="A144" s="35" t="n">
        <f aca="false">Entradas!C170</f>
        <v>0</v>
      </c>
      <c r="B144" s="36" t="n">
        <f aca="false">Entradas!A170</f>
        <v>0</v>
      </c>
      <c r="C144" s="37" t="n">
        <f aca="false">Entradas!B170</f>
        <v>0</v>
      </c>
      <c r="D144" s="36" t="n">
        <f aca="false">K143</f>
        <v>0</v>
      </c>
      <c r="E144" s="36" t="n">
        <f aca="false">IF(B144="Liberação",Entradas!D170,0)</f>
        <v>0</v>
      </c>
      <c r="F144" s="36" t="n">
        <f aca="false">D144*((1+$G$1+$G$2)^((A144-A143)/Entradas!$B$9)-1)</f>
        <v>0</v>
      </c>
      <c r="G144" s="36" t="n">
        <f aca="false">IF($G$2&lt;&gt;0,F144*$G$1/($G$1+$G$2),F144)</f>
        <v>0</v>
      </c>
      <c r="H144" s="36" t="n">
        <f aca="false">IF($G$2&lt;&gt;0,F144*$G$2/($G$1+$G$2),0)</f>
        <v>0</v>
      </c>
      <c r="I144" s="36" t="n">
        <f aca="false">IF(Entradas!E170="yes",Entradas!D170,IF(B144="Liberação",E144,IF(B144="Juros",G144+H144,IF(B144="Pagamento",PMT($G$1+$G$2,Entradas!$B$12-Cálculo!C144+1,D144+F144,,1)*(-1),0))))</f>
        <v>0</v>
      </c>
      <c r="J144" s="36" t="n">
        <f aca="false">IF(Entradas!E170="yes",Entradas!F170,IF(B144="Liberação",Cálculo!I144,IF(B144="Juros",0,IF(B144="Pagamento",I144-F144,0))))</f>
        <v>0</v>
      </c>
      <c r="K144" s="36" t="n">
        <f aca="false">D144+E144+G144+H144-(IF(B144&lt;&gt;"Liberação",I144,0))</f>
        <v>0</v>
      </c>
      <c r="N144" s="36"/>
    </row>
    <row r="145" customFormat="false" ht="12.75" hidden="false" customHeight="false" outlineLevel="0" collapsed="false">
      <c r="A145" s="35" t="n">
        <f aca="false">Entradas!C171</f>
        <v>0</v>
      </c>
      <c r="B145" s="36" t="n">
        <f aca="false">Entradas!A171</f>
        <v>0</v>
      </c>
      <c r="C145" s="37" t="n">
        <f aca="false">Entradas!B171</f>
        <v>0</v>
      </c>
      <c r="D145" s="36" t="n">
        <f aca="false">K144</f>
        <v>0</v>
      </c>
      <c r="E145" s="36" t="n">
        <f aca="false">IF(B145="Liberação",Entradas!D171,0)</f>
        <v>0</v>
      </c>
      <c r="F145" s="36" t="n">
        <f aca="false">D145*((1+$G$1+$G$2)^((A145-A144)/Entradas!$B$9)-1)</f>
        <v>0</v>
      </c>
      <c r="G145" s="36" t="n">
        <f aca="false">IF($G$2&lt;&gt;0,F145*$G$1/($G$1+$G$2),F145)</f>
        <v>0</v>
      </c>
      <c r="H145" s="36" t="n">
        <f aca="false">IF($G$2&lt;&gt;0,F145*$G$2/($G$1+$G$2),0)</f>
        <v>0</v>
      </c>
      <c r="I145" s="36" t="n">
        <f aca="false">IF(Entradas!E171="yes",Entradas!D171,IF(B145="Liberação",E145,IF(B145="Juros",G145+H145,IF(B145="Pagamento",PMT($G$1+$G$2,Entradas!$B$12-Cálculo!C145+1,D145+F145,,1)*(-1),0))))</f>
        <v>0</v>
      </c>
      <c r="J145" s="36" t="n">
        <f aca="false">IF(Entradas!E171="yes",Entradas!F171,IF(B145="Liberação",Cálculo!I145,IF(B145="Juros",0,IF(B145="Pagamento",I145-F145,0))))</f>
        <v>0</v>
      </c>
      <c r="K145" s="36" t="n">
        <f aca="false">D145+E145+G145+H145-(IF(B145&lt;&gt;"Liberação",I145,0))</f>
        <v>0</v>
      </c>
      <c r="N145" s="36"/>
    </row>
    <row r="146" customFormat="false" ht="12.75" hidden="false" customHeight="false" outlineLevel="0" collapsed="false">
      <c r="A146" s="35" t="n">
        <f aca="false">Entradas!C172</f>
        <v>0</v>
      </c>
      <c r="B146" s="36" t="n">
        <f aca="false">Entradas!A172</f>
        <v>0</v>
      </c>
      <c r="C146" s="37" t="n">
        <f aca="false">Entradas!B172</f>
        <v>0</v>
      </c>
      <c r="D146" s="36" t="n">
        <f aca="false">K145</f>
        <v>0</v>
      </c>
      <c r="E146" s="36" t="n">
        <f aca="false">IF(B146="Liberação",Entradas!D172,0)</f>
        <v>0</v>
      </c>
      <c r="F146" s="36" t="n">
        <f aca="false">D146*((1+$G$1+$G$2)^((A146-A145)/Entradas!$B$9)-1)</f>
        <v>0</v>
      </c>
      <c r="G146" s="36" t="n">
        <f aca="false">IF($G$2&lt;&gt;0,F146*$G$1/($G$1+$G$2),F146)</f>
        <v>0</v>
      </c>
      <c r="H146" s="36" t="n">
        <f aca="false">IF($G$2&lt;&gt;0,F146*$G$2/($G$1+$G$2),0)</f>
        <v>0</v>
      </c>
      <c r="I146" s="36" t="n">
        <f aca="false">IF(Entradas!E172="yes",Entradas!D172,IF(B146="Liberação",E146,IF(B146="Juros",G146+H146,IF(B146="Pagamento",PMT($G$1+$G$2,Entradas!$B$12-Cálculo!C146+1,D146+F146,,1)*(-1),0))))</f>
        <v>0</v>
      </c>
      <c r="J146" s="36" t="n">
        <f aca="false">IF(Entradas!E172="yes",Entradas!F172,IF(B146="Liberação",Cálculo!I146,IF(B146="Juros",0,IF(B146="Pagamento",I146-F146,0))))</f>
        <v>0</v>
      </c>
      <c r="K146" s="36" t="n">
        <f aca="false">D146+E146+G146+H146-(IF(B146&lt;&gt;"Liberação",I146,0))</f>
        <v>0</v>
      </c>
      <c r="N146" s="36"/>
    </row>
    <row r="147" customFormat="false" ht="12.75" hidden="false" customHeight="false" outlineLevel="0" collapsed="false">
      <c r="A147" s="35" t="n">
        <f aca="false">Entradas!C173</f>
        <v>0</v>
      </c>
      <c r="B147" s="36" t="n">
        <f aca="false">Entradas!A173</f>
        <v>0</v>
      </c>
      <c r="C147" s="37" t="n">
        <f aca="false">Entradas!B173</f>
        <v>0</v>
      </c>
      <c r="D147" s="36" t="n">
        <f aca="false">K146</f>
        <v>0</v>
      </c>
      <c r="E147" s="36" t="n">
        <f aca="false">IF(B147="Liberação",Entradas!D173,0)</f>
        <v>0</v>
      </c>
      <c r="F147" s="36" t="n">
        <f aca="false">D147*((1+$G$1+$G$2)^((A147-A146)/Entradas!$B$9)-1)</f>
        <v>0</v>
      </c>
      <c r="G147" s="36" t="n">
        <f aca="false">IF($G$2&lt;&gt;0,F147*$G$1/($G$1+$G$2),F147)</f>
        <v>0</v>
      </c>
      <c r="H147" s="36" t="n">
        <f aca="false">IF($G$2&lt;&gt;0,F147*$G$2/($G$1+$G$2),0)</f>
        <v>0</v>
      </c>
      <c r="I147" s="36" t="n">
        <f aca="false">IF(Entradas!E173="yes",Entradas!D173,IF(B147="Liberação",E147,IF(B147="Juros",G147+H147,IF(B147="Pagamento",PMT($G$1+$G$2,Entradas!$B$12-Cálculo!C147+1,D147+F147,,1)*(-1),0))))</f>
        <v>0</v>
      </c>
      <c r="J147" s="36" t="n">
        <f aca="false">IF(Entradas!E173="yes",Entradas!F173,IF(B147="Liberação",Cálculo!I147,IF(B147="Juros",0,IF(B147="Pagamento",I147-F147,0))))</f>
        <v>0</v>
      </c>
      <c r="K147" s="36" t="n">
        <f aca="false">D147+E147+G147+H147-(IF(B147&lt;&gt;"Liberação",I147,0))</f>
        <v>0</v>
      </c>
      <c r="N147" s="36"/>
    </row>
    <row r="148" customFormat="false" ht="12.75" hidden="false" customHeight="false" outlineLevel="0" collapsed="false">
      <c r="A148" s="35" t="n">
        <f aca="false">Entradas!C174</f>
        <v>0</v>
      </c>
      <c r="B148" s="36" t="n">
        <f aca="false">Entradas!A174</f>
        <v>0</v>
      </c>
      <c r="C148" s="37" t="n">
        <f aca="false">Entradas!B174</f>
        <v>0</v>
      </c>
      <c r="D148" s="36" t="n">
        <f aca="false">K147</f>
        <v>0</v>
      </c>
      <c r="E148" s="36" t="n">
        <f aca="false">IF(B148="Liberação",Entradas!D174,0)</f>
        <v>0</v>
      </c>
      <c r="F148" s="36" t="n">
        <f aca="false">D148*((1+$G$1+$G$2)^((A148-A147)/Entradas!$B$9)-1)</f>
        <v>0</v>
      </c>
      <c r="G148" s="36" t="n">
        <f aca="false">IF($G$2&lt;&gt;0,F148*$G$1/($G$1+$G$2),F148)</f>
        <v>0</v>
      </c>
      <c r="H148" s="36" t="n">
        <f aca="false">IF($G$2&lt;&gt;0,F148*$G$2/($G$1+$G$2),0)</f>
        <v>0</v>
      </c>
      <c r="I148" s="36" t="n">
        <f aca="false">IF(Entradas!E174="yes",Entradas!D174,IF(B148="Liberação",E148,IF(B148="Juros",G148+H148,IF(B148="Pagamento",PMT($G$1+$G$2,Entradas!$B$12-Cálculo!C148+1,D148+F148,,1)*(-1),0))))</f>
        <v>0</v>
      </c>
      <c r="J148" s="36" t="n">
        <f aca="false">IF(Entradas!E174="yes",Entradas!F174,IF(B148="Liberação",Cálculo!I148,IF(B148="Juros",0,IF(B148="Pagamento",I148-F148,0))))</f>
        <v>0</v>
      </c>
      <c r="K148" s="36" t="n">
        <f aca="false">D148+E148+G148+H148-(IF(B148&lt;&gt;"Liberação",I148,0))</f>
        <v>0</v>
      </c>
      <c r="N148" s="36"/>
    </row>
    <row r="149" customFormat="false" ht="12.75" hidden="false" customHeight="false" outlineLevel="0" collapsed="false">
      <c r="A149" s="35" t="n">
        <f aca="false">Entradas!C175</f>
        <v>0</v>
      </c>
      <c r="B149" s="36" t="n">
        <f aca="false">Entradas!A175</f>
        <v>0</v>
      </c>
      <c r="C149" s="37" t="n">
        <f aca="false">Entradas!B175</f>
        <v>0</v>
      </c>
      <c r="D149" s="36" t="n">
        <f aca="false">K148</f>
        <v>0</v>
      </c>
      <c r="E149" s="36" t="n">
        <f aca="false">IF(B149="Liberação",Entradas!D175,0)</f>
        <v>0</v>
      </c>
      <c r="F149" s="36" t="n">
        <f aca="false">D149*((1+$G$1+$G$2)^((A149-A148)/Entradas!$B$9)-1)</f>
        <v>0</v>
      </c>
      <c r="G149" s="36" t="n">
        <f aca="false">IF($G$2&lt;&gt;0,F149*$G$1/($G$1+$G$2),F149)</f>
        <v>0</v>
      </c>
      <c r="H149" s="36" t="n">
        <f aca="false">IF($G$2&lt;&gt;0,F149*$G$2/($G$1+$G$2),0)</f>
        <v>0</v>
      </c>
      <c r="I149" s="36" t="n">
        <f aca="false">IF(Entradas!E175="yes",Entradas!D175,IF(B149="Liberação",E149,IF(B149="Juros",G149+H149,IF(B149="Pagamento",PMT($G$1+$G$2,Entradas!$B$12-Cálculo!C149+1,D149+F149,,1)*(-1),0))))</f>
        <v>0</v>
      </c>
      <c r="J149" s="36" t="n">
        <f aca="false">IF(Entradas!E175="yes",Entradas!F175,IF(B149="Liberação",Cálculo!I149,IF(B149="Juros",0,IF(B149="Pagamento",I149-F149,0))))</f>
        <v>0</v>
      </c>
      <c r="K149" s="36" t="n">
        <f aca="false">D149+E149+G149+H149-(IF(B149&lt;&gt;"Liberação",I149,0))</f>
        <v>0</v>
      </c>
      <c r="N149" s="36"/>
    </row>
    <row r="150" customFormat="false" ht="12.75" hidden="false" customHeight="false" outlineLevel="0" collapsed="false">
      <c r="A150" s="35" t="n">
        <f aca="false">Entradas!C176</f>
        <v>0</v>
      </c>
      <c r="B150" s="36" t="n">
        <f aca="false">Entradas!A176</f>
        <v>0</v>
      </c>
      <c r="C150" s="37" t="n">
        <f aca="false">Entradas!B176</f>
        <v>0</v>
      </c>
      <c r="D150" s="36" t="n">
        <f aca="false">K149</f>
        <v>0</v>
      </c>
      <c r="E150" s="36" t="n">
        <f aca="false">IF(B150="Liberação",Entradas!D176,0)</f>
        <v>0</v>
      </c>
      <c r="F150" s="36" t="n">
        <f aca="false">D150*((1+$G$1+$G$2)^((A150-A149)/Entradas!$B$9)-1)</f>
        <v>0</v>
      </c>
      <c r="G150" s="36" t="n">
        <f aca="false">IF($G$2&lt;&gt;0,F150*$G$1/($G$1+$G$2),F150)</f>
        <v>0</v>
      </c>
      <c r="H150" s="36" t="n">
        <f aca="false">IF($G$2&lt;&gt;0,F150*$G$2/($G$1+$G$2),0)</f>
        <v>0</v>
      </c>
      <c r="I150" s="36" t="n">
        <f aca="false">IF(Entradas!E176="yes",Entradas!D176,IF(B150="Liberação",E150,IF(B150="Juros",G150+H150,IF(B150="Pagamento",PMT($G$1+$G$2,Entradas!$B$12-Cálculo!C150+1,D150+F150,,1)*(-1),0))))</f>
        <v>0</v>
      </c>
      <c r="J150" s="36" t="n">
        <f aca="false">IF(Entradas!E176="yes",Entradas!F176,IF(B150="Liberação",Cálculo!I150,IF(B150="Juros",0,IF(B150="Pagamento",I150-F150,0))))</f>
        <v>0</v>
      </c>
      <c r="K150" s="36" t="n">
        <f aca="false">D150+E150+G150+H150-(IF(B150&lt;&gt;"Liberação",I150,0))</f>
        <v>0</v>
      </c>
      <c r="N150" s="36"/>
    </row>
    <row r="151" customFormat="false" ht="12.75" hidden="false" customHeight="false" outlineLevel="0" collapsed="false">
      <c r="A151" s="35" t="n">
        <f aca="false">Entradas!C177</f>
        <v>0</v>
      </c>
      <c r="B151" s="36" t="n">
        <f aca="false">Entradas!A177</f>
        <v>0</v>
      </c>
      <c r="C151" s="37" t="n">
        <f aca="false">Entradas!B177</f>
        <v>0</v>
      </c>
      <c r="D151" s="36" t="n">
        <f aca="false">K150</f>
        <v>0</v>
      </c>
      <c r="E151" s="36" t="n">
        <f aca="false">IF(B151="Liberação",Entradas!D177,0)</f>
        <v>0</v>
      </c>
      <c r="F151" s="36" t="n">
        <f aca="false">D151*((1+$G$1+$G$2)^((A151-A150)/Entradas!$B$9)-1)</f>
        <v>0</v>
      </c>
      <c r="G151" s="36" t="n">
        <f aca="false">IF($G$2&lt;&gt;0,F151*$G$1/($G$1+$G$2),F151)</f>
        <v>0</v>
      </c>
      <c r="H151" s="36" t="n">
        <f aca="false">IF($G$2&lt;&gt;0,F151*$G$2/($G$1+$G$2),0)</f>
        <v>0</v>
      </c>
      <c r="I151" s="36" t="n">
        <f aca="false">IF(Entradas!E177="yes",Entradas!D177,IF(B151="Liberação",E151,IF(B151="Juros",G151+H151,IF(B151="Pagamento",PMT($G$1+$G$2,Entradas!$B$12-Cálculo!C151+1,D151+F151,,1)*(-1),0))))</f>
        <v>0</v>
      </c>
      <c r="J151" s="36" t="n">
        <f aca="false">IF(Entradas!E177="yes",Entradas!F177,IF(B151="Liberação",Cálculo!I151,IF(B151="Juros",0,IF(B151="Pagamento",I151-F151,0))))</f>
        <v>0</v>
      </c>
      <c r="K151" s="36" t="n">
        <f aca="false">D151+E151+G151+H151-(IF(B151&lt;&gt;"Liberação",I151,0))</f>
        <v>0</v>
      </c>
      <c r="N151" s="36"/>
    </row>
    <row r="152" customFormat="false" ht="12.75" hidden="false" customHeight="false" outlineLevel="0" collapsed="false">
      <c r="A152" s="35" t="n">
        <f aca="false">Entradas!C178</f>
        <v>0</v>
      </c>
      <c r="B152" s="36" t="n">
        <f aca="false">Entradas!A178</f>
        <v>0</v>
      </c>
      <c r="C152" s="37" t="n">
        <f aca="false">Entradas!B178</f>
        <v>0</v>
      </c>
      <c r="D152" s="36" t="n">
        <f aca="false">K151</f>
        <v>0</v>
      </c>
      <c r="E152" s="36" t="n">
        <f aca="false">IF(B152="Liberação",Entradas!D178,0)</f>
        <v>0</v>
      </c>
      <c r="F152" s="36" t="n">
        <f aca="false">D152*((1+$G$1+$G$2)^((A152-A151)/Entradas!$B$9)-1)</f>
        <v>0</v>
      </c>
      <c r="G152" s="36" t="n">
        <f aca="false">IF($G$2&lt;&gt;0,F152*$G$1/($G$1+$G$2),F152)</f>
        <v>0</v>
      </c>
      <c r="H152" s="36" t="n">
        <f aca="false">IF($G$2&lt;&gt;0,F152*$G$2/($G$1+$G$2),0)</f>
        <v>0</v>
      </c>
      <c r="I152" s="36" t="n">
        <f aca="false">IF(Entradas!E178="yes",Entradas!D178,IF(B152="Liberação",E152,IF(B152="Juros",G152+H152,IF(B152="Pagamento",PMT($G$1+$G$2,Entradas!$B$12-Cálculo!C152+1,D152+F152,,1)*(-1),0))))</f>
        <v>0</v>
      </c>
      <c r="J152" s="36" t="n">
        <f aca="false">IF(Entradas!E178="yes",Entradas!F178,IF(B152="Liberação",Cálculo!I152,IF(B152="Juros",0,IF(B152="Pagamento",I152-F152,0))))</f>
        <v>0</v>
      </c>
      <c r="K152" s="36" t="n">
        <f aca="false">D152+E152+G152+H152-(IF(B152&lt;&gt;"Liberação",I152,0))</f>
        <v>0</v>
      </c>
      <c r="N152" s="36"/>
    </row>
    <row r="153" customFormat="false" ht="12.75" hidden="false" customHeight="false" outlineLevel="0" collapsed="false">
      <c r="A153" s="35" t="n">
        <f aca="false">Entradas!C179</f>
        <v>0</v>
      </c>
      <c r="B153" s="36" t="n">
        <f aca="false">Entradas!A179</f>
        <v>0</v>
      </c>
      <c r="C153" s="37" t="n">
        <f aca="false">Entradas!B179</f>
        <v>0</v>
      </c>
      <c r="D153" s="36" t="n">
        <f aca="false">K152</f>
        <v>0</v>
      </c>
      <c r="E153" s="36" t="n">
        <f aca="false">IF(B153="Liberação",Entradas!D179,0)</f>
        <v>0</v>
      </c>
      <c r="F153" s="36" t="n">
        <f aca="false">D153*((1+$G$1+$G$2)^((A153-A152)/Entradas!$B$9)-1)</f>
        <v>0</v>
      </c>
      <c r="G153" s="36" t="n">
        <f aca="false">IF($G$2&lt;&gt;0,F153*$G$1/($G$1+$G$2),F153)</f>
        <v>0</v>
      </c>
      <c r="H153" s="36" t="n">
        <f aca="false">IF($G$2&lt;&gt;0,F153*$G$2/($G$1+$G$2),0)</f>
        <v>0</v>
      </c>
      <c r="I153" s="36" t="n">
        <f aca="false">IF(Entradas!E179="yes",Entradas!D179,IF(B153="Liberação",E153,IF(B153="Juros",G153+H153,IF(B153="Pagamento",PMT($G$1+$G$2,Entradas!$B$12-Cálculo!C153+1,D153+F153,,1)*(-1),0))))</f>
        <v>0</v>
      </c>
      <c r="J153" s="36" t="n">
        <f aca="false">IF(Entradas!E179="yes",Entradas!F179,IF(B153="Liberação",Cálculo!I153,IF(B153="Juros",0,IF(B153="Pagamento",I153-F153,0))))</f>
        <v>0</v>
      </c>
      <c r="K153" s="36" t="n">
        <f aca="false">D153+E153+G153+H153-(IF(B153&lt;&gt;"Liberação",I153,0))</f>
        <v>0</v>
      </c>
      <c r="N153" s="36"/>
    </row>
    <row r="154" customFormat="false" ht="12.75" hidden="false" customHeight="false" outlineLevel="0" collapsed="false">
      <c r="A154" s="35" t="n">
        <f aca="false">Entradas!C180</f>
        <v>0</v>
      </c>
      <c r="B154" s="36" t="n">
        <f aca="false">Entradas!A180</f>
        <v>0</v>
      </c>
      <c r="C154" s="37" t="n">
        <f aca="false">Entradas!B180</f>
        <v>0</v>
      </c>
      <c r="D154" s="36" t="n">
        <f aca="false">K153</f>
        <v>0</v>
      </c>
      <c r="E154" s="36" t="n">
        <f aca="false">IF(B154="Liberação",Entradas!D180,0)</f>
        <v>0</v>
      </c>
      <c r="F154" s="36" t="n">
        <f aca="false">D154*((1+$G$1+$G$2)^((A154-A153)/Entradas!$B$9)-1)</f>
        <v>0</v>
      </c>
      <c r="G154" s="36" t="n">
        <f aca="false">IF($G$2&lt;&gt;0,F154*$G$1/($G$1+$G$2),F154)</f>
        <v>0</v>
      </c>
      <c r="H154" s="36" t="n">
        <f aca="false">IF($G$2&lt;&gt;0,F154*$G$2/($G$1+$G$2),0)</f>
        <v>0</v>
      </c>
      <c r="I154" s="36" t="n">
        <f aca="false">IF(Entradas!E180="yes",Entradas!D180,IF(B154="Liberação",E154,IF(B154="Juros",G154+H154,IF(B154="Pagamento",PMT($G$1+$G$2,Entradas!$B$12-Cálculo!C154+1,D154+F154,,1)*(-1),0))))</f>
        <v>0</v>
      </c>
      <c r="J154" s="36" t="n">
        <f aca="false">IF(Entradas!E180="yes",Entradas!F180,IF(B154="Liberação",Cálculo!I154,IF(B154="Juros",0,IF(B154="Pagamento",I154-F154,0))))</f>
        <v>0</v>
      </c>
      <c r="K154" s="36" t="n">
        <f aca="false">D154+E154+G154+H154-(IF(B154&lt;&gt;"Liberação",I154,0))</f>
        <v>0</v>
      </c>
      <c r="N154" s="36"/>
    </row>
    <row r="155" customFormat="false" ht="12.75" hidden="false" customHeight="false" outlineLevel="0" collapsed="false">
      <c r="A155" s="35" t="n">
        <f aca="false">Entradas!C181</f>
        <v>0</v>
      </c>
      <c r="B155" s="36" t="n">
        <f aca="false">Entradas!A181</f>
        <v>0</v>
      </c>
      <c r="C155" s="37" t="n">
        <f aca="false">Entradas!B181</f>
        <v>0</v>
      </c>
      <c r="D155" s="36" t="n">
        <f aca="false">K154</f>
        <v>0</v>
      </c>
      <c r="E155" s="36" t="n">
        <f aca="false">IF(B155="Liberação",Entradas!D181,0)</f>
        <v>0</v>
      </c>
      <c r="F155" s="36" t="n">
        <f aca="false">D155*((1+$G$1+$G$2)^((A155-A154)/Entradas!$B$9)-1)</f>
        <v>0</v>
      </c>
      <c r="G155" s="36" t="n">
        <f aca="false">IF($G$2&lt;&gt;0,F155*$G$1/($G$1+$G$2),F155)</f>
        <v>0</v>
      </c>
      <c r="H155" s="36" t="n">
        <f aca="false">IF($G$2&lt;&gt;0,F155*$G$2/($G$1+$G$2),0)</f>
        <v>0</v>
      </c>
      <c r="I155" s="36" t="n">
        <f aca="false">IF(Entradas!E181="yes",Entradas!D181,IF(B155="Liberação",E155,IF(B155="Juros",G155+H155,IF(B155="Pagamento",PMT($G$1+$G$2,Entradas!$B$12-Cálculo!C155+1,D155+F155,,1)*(-1),0))))</f>
        <v>0</v>
      </c>
      <c r="J155" s="36" t="n">
        <f aca="false">IF(Entradas!E181="yes",Entradas!F181,IF(B155="Liberação",Cálculo!I155,IF(B155="Juros",0,IF(B155="Pagamento",I155-F155,0))))</f>
        <v>0</v>
      </c>
      <c r="K155" s="36" t="n">
        <f aca="false">D155+E155+G155+H155-(IF(B155&lt;&gt;"Liberação",I155,0))</f>
        <v>0</v>
      </c>
      <c r="N155" s="36"/>
    </row>
    <row r="156" customFormat="false" ht="12.75" hidden="false" customHeight="false" outlineLevel="0" collapsed="false">
      <c r="A156" s="35" t="n">
        <f aca="false">Entradas!C182</f>
        <v>0</v>
      </c>
      <c r="B156" s="36" t="n">
        <f aca="false">Entradas!A182</f>
        <v>0</v>
      </c>
      <c r="C156" s="37" t="n">
        <f aca="false">Entradas!B182</f>
        <v>0</v>
      </c>
      <c r="D156" s="36" t="n">
        <f aca="false">K155</f>
        <v>0</v>
      </c>
      <c r="E156" s="36" t="n">
        <f aca="false">IF(B156="Liberação",Entradas!D182,0)</f>
        <v>0</v>
      </c>
      <c r="F156" s="36" t="n">
        <f aca="false">D156*((1+$G$1+$G$2)^((A156-A155)/Entradas!$B$9)-1)</f>
        <v>0</v>
      </c>
      <c r="G156" s="36" t="n">
        <f aca="false">IF($G$2&lt;&gt;0,F156*$G$1/($G$1+$G$2),F156)</f>
        <v>0</v>
      </c>
      <c r="H156" s="36" t="n">
        <f aca="false">IF($G$2&lt;&gt;0,F156*$G$2/($G$1+$G$2),0)</f>
        <v>0</v>
      </c>
      <c r="I156" s="36" t="n">
        <f aca="false">IF(Entradas!E182="yes",Entradas!D182,IF(B156="Liberação",E156,IF(B156="Juros",G156+H156,IF(B156="Pagamento",PMT($G$1+$G$2,Entradas!$B$12-Cálculo!C156+1,D156+F156,,1)*(-1),0))))</f>
        <v>0</v>
      </c>
      <c r="J156" s="36" t="n">
        <f aca="false">IF(Entradas!E182="yes",Entradas!F182,IF(B156="Liberação",Cálculo!I156,IF(B156="Juros",0,IF(B156="Pagamento",I156-F156,0))))</f>
        <v>0</v>
      </c>
      <c r="K156" s="36" t="n">
        <f aca="false">D156+E156+G156+H156-(IF(B156&lt;&gt;"Liberação",I156,0))</f>
        <v>0</v>
      </c>
      <c r="N156" s="36"/>
    </row>
    <row r="157" customFormat="false" ht="12.75" hidden="false" customHeight="false" outlineLevel="0" collapsed="false">
      <c r="A157" s="35" t="n">
        <f aca="false">Entradas!C183</f>
        <v>0</v>
      </c>
      <c r="B157" s="36" t="n">
        <f aca="false">Entradas!A183</f>
        <v>0</v>
      </c>
      <c r="C157" s="37" t="n">
        <f aca="false">Entradas!B183</f>
        <v>0</v>
      </c>
      <c r="D157" s="36" t="n">
        <f aca="false">K156</f>
        <v>0</v>
      </c>
      <c r="E157" s="36" t="n">
        <f aca="false">IF(B157="Liberação",Entradas!D183,0)</f>
        <v>0</v>
      </c>
      <c r="F157" s="36" t="n">
        <f aca="false">D157*((1+$G$1+$G$2)^((A157-A156)/Entradas!$B$9)-1)</f>
        <v>0</v>
      </c>
      <c r="G157" s="36" t="n">
        <f aca="false">IF($G$2&lt;&gt;0,F157*$G$1/($G$1+$G$2),F157)</f>
        <v>0</v>
      </c>
      <c r="H157" s="36" t="n">
        <f aca="false">IF($G$2&lt;&gt;0,F157*$G$2/($G$1+$G$2),0)</f>
        <v>0</v>
      </c>
      <c r="I157" s="36" t="n">
        <f aca="false">IF(Entradas!E183="yes",Entradas!D183,IF(B157="Liberação",E157,IF(B157="Juros",G157+H157,IF(B157="Pagamento",PMT($G$1+$G$2,Entradas!$B$12-Cálculo!C157+1,D157+F157,,1)*(-1),0))))</f>
        <v>0</v>
      </c>
      <c r="J157" s="36" t="n">
        <f aca="false">IF(Entradas!E183="yes",Entradas!F183,IF(B157="Liberação",Cálculo!I157,IF(B157="Juros",0,IF(B157="Pagamento",I157-F157,0))))</f>
        <v>0</v>
      </c>
      <c r="K157" s="36" t="n">
        <f aca="false">D157+E157+G157+H157-(IF(B157&lt;&gt;"Liberação",I157,0))</f>
        <v>0</v>
      </c>
      <c r="N157" s="36"/>
    </row>
    <row r="158" customFormat="false" ht="12.75" hidden="false" customHeight="false" outlineLevel="0" collapsed="false">
      <c r="A158" s="35" t="n">
        <f aca="false">Entradas!C184</f>
        <v>0</v>
      </c>
      <c r="B158" s="36" t="n">
        <f aca="false">Entradas!A184</f>
        <v>0</v>
      </c>
      <c r="C158" s="37" t="n">
        <f aca="false">Entradas!B184</f>
        <v>0</v>
      </c>
      <c r="D158" s="36" t="n">
        <f aca="false">K157</f>
        <v>0</v>
      </c>
      <c r="E158" s="36" t="n">
        <f aca="false">IF(B158="Liberação",Entradas!D184,0)</f>
        <v>0</v>
      </c>
      <c r="F158" s="36" t="n">
        <f aca="false">D158*((1+$G$1+$G$2)^((A158-A157)/Entradas!$B$9)-1)</f>
        <v>0</v>
      </c>
      <c r="G158" s="36" t="n">
        <f aca="false">IF($G$2&lt;&gt;0,F158*$G$1/($G$1+$G$2),F158)</f>
        <v>0</v>
      </c>
      <c r="H158" s="36" t="n">
        <f aca="false">IF($G$2&lt;&gt;0,F158*$G$2/($G$1+$G$2),0)</f>
        <v>0</v>
      </c>
      <c r="I158" s="36" t="n">
        <f aca="false">IF(Entradas!E184="yes",Entradas!D184,IF(B158="Liberação",E158,IF(B158="Juros",G158+H158,IF(B158="Pagamento",PMT($G$1+$G$2,Entradas!$B$12-Cálculo!C158+1,D158+F158,,1)*(-1),0))))</f>
        <v>0</v>
      </c>
      <c r="J158" s="36" t="n">
        <f aca="false">IF(Entradas!E184="yes",Entradas!F184,IF(B158="Liberação",Cálculo!I158,IF(B158="Juros",0,IF(B158="Pagamento",I158-F158,0))))</f>
        <v>0</v>
      </c>
      <c r="K158" s="36" t="n">
        <f aca="false">D158+E158+G158+H158-(IF(B158&lt;&gt;"Liberação",I158,0))</f>
        <v>0</v>
      </c>
      <c r="N158" s="36"/>
    </row>
    <row r="159" customFormat="false" ht="12.75" hidden="false" customHeight="false" outlineLevel="0" collapsed="false">
      <c r="A159" s="35" t="n">
        <f aca="false">Entradas!C185</f>
        <v>0</v>
      </c>
      <c r="B159" s="36" t="n">
        <f aca="false">Entradas!A185</f>
        <v>0</v>
      </c>
      <c r="C159" s="37" t="n">
        <f aca="false">Entradas!B185</f>
        <v>0</v>
      </c>
      <c r="D159" s="36" t="n">
        <f aca="false">K158</f>
        <v>0</v>
      </c>
      <c r="E159" s="36" t="n">
        <f aca="false">IF(B159="Liberação",Entradas!D185,0)</f>
        <v>0</v>
      </c>
      <c r="F159" s="36" t="n">
        <f aca="false">D159*((1+$G$1+$G$2)^((A159-A158)/Entradas!$B$9)-1)</f>
        <v>0</v>
      </c>
      <c r="G159" s="36" t="n">
        <f aca="false">IF($G$2&lt;&gt;0,F159*$G$1/($G$1+$G$2),F159)</f>
        <v>0</v>
      </c>
      <c r="H159" s="36" t="n">
        <f aca="false">IF($G$2&lt;&gt;0,F159*$G$2/($G$1+$G$2),0)</f>
        <v>0</v>
      </c>
      <c r="I159" s="36" t="n">
        <f aca="false">IF(Entradas!E185="yes",Entradas!D185,IF(B159="Liberação",E159,IF(B159="Juros",G159+H159,IF(B159="Pagamento",PMT($G$1+$G$2,Entradas!$B$12-Cálculo!C159+1,D159+F159,,1)*(-1),0))))</f>
        <v>0</v>
      </c>
      <c r="J159" s="36" t="n">
        <f aca="false">IF(Entradas!E185="yes",Entradas!F185,IF(B159="Liberação",Cálculo!I159,IF(B159="Juros",0,IF(B159="Pagamento",I159-F159,0))))</f>
        <v>0</v>
      </c>
      <c r="K159" s="36" t="n">
        <f aca="false">D159+E159+G159+H159-(IF(B159&lt;&gt;"Liberação",I159,0))</f>
        <v>0</v>
      </c>
      <c r="N159" s="36"/>
    </row>
    <row r="160" customFormat="false" ht="12.75" hidden="false" customHeight="false" outlineLevel="0" collapsed="false">
      <c r="A160" s="35" t="n">
        <f aca="false">Entradas!C186</f>
        <v>0</v>
      </c>
      <c r="B160" s="36" t="n">
        <f aca="false">Entradas!A186</f>
        <v>0</v>
      </c>
      <c r="C160" s="37" t="n">
        <f aca="false">Entradas!B186</f>
        <v>0</v>
      </c>
      <c r="D160" s="36" t="n">
        <f aca="false">K159</f>
        <v>0</v>
      </c>
      <c r="E160" s="36" t="n">
        <f aca="false">IF(B160="Liberação",Entradas!D186,0)</f>
        <v>0</v>
      </c>
      <c r="F160" s="36" t="n">
        <f aca="false">D160*((1+$G$1+$G$2)^((A160-A159)/Entradas!$B$9)-1)</f>
        <v>0</v>
      </c>
      <c r="G160" s="36" t="n">
        <f aca="false">IF($G$2&lt;&gt;0,F160*$G$1/($G$1+$G$2),F160)</f>
        <v>0</v>
      </c>
      <c r="H160" s="36" t="n">
        <f aca="false">IF($G$2&lt;&gt;0,F160*$G$2/($G$1+$G$2),0)</f>
        <v>0</v>
      </c>
      <c r="I160" s="36" t="n">
        <f aca="false">IF(Entradas!E186="yes",Entradas!D186,IF(B160="Liberação",E160,IF(B160="Juros",G160+H160,IF(B160="Pagamento",PMT($G$1+$G$2,Entradas!$B$12-Cálculo!C160+1,D160+F160,,1)*(-1),0))))</f>
        <v>0</v>
      </c>
      <c r="J160" s="36" t="n">
        <f aca="false">IF(Entradas!E186="yes",Entradas!F186,IF(B160="Liberação",Cálculo!I160,IF(B160="Juros",0,IF(B160="Pagamento",I160-F160,0))))</f>
        <v>0</v>
      </c>
      <c r="K160" s="36" t="n">
        <f aca="false">D160+E160+G160+H160-(IF(B160&lt;&gt;"Liberação",I160,0))</f>
        <v>0</v>
      </c>
      <c r="N160" s="36"/>
    </row>
    <row r="161" customFormat="false" ht="12.75" hidden="false" customHeight="false" outlineLevel="0" collapsed="false">
      <c r="A161" s="35" t="n">
        <f aca="false">Entradas!C187</f>
        <v>0</v>
      </c>
      <c r="B161" s="36" t="n">
        <f aca="false">Entradas!A187</f>
        <v>0</v>
      </c>
      <c r="C161" s="37" t="n">
        <f aca="false">Entradas!B187</f>
        <v>0</v>
      </c>
      <c r="D161" s="36" t="n">
        <f aca="false">K160</f>
        <v>0</v>
      </c>
      <c r="E161" s="36" t="n">
        <f aca="false">IF(B161="Liberação",Entradas!D187,0)</f>
        <v>0</v>
      </c>
      <c r="F161" s="36" t="n">
        <f aca="false">D161*((1+$G$1+$G$2)^((A161-A160)/Entradas!$B$9)-1)</f>
        <v>0</v>
      </c>
      <c r="G161" s="36" t="n">
        <f aca="false">IF($G$2&lt;&gt;0,F161*$G$1/($G$1+$G$2),F161)</f>
        <v>0</v>
      </c>
      <c r="H161" s="36" t="n">
        <f aca="false">IF($G$2&lt;&gt;0,F161*$G$2/($G$1+$G$2),0)</f>
        <v>0</v>
      </c>
      <c r="I161" s="36" t="n">
        <f aca="false">IF(Entradas!E187="yes",Entradas!D187,IF(B161="Liberação",E161,IF(B161="Juros",G161+H161,IF(B161="Pagamento",PMT($G$1+$G$2,Entradas!$B$12-Cálculo!C161+1,D161+F161,,1)*(-1),0))))</f>
        <v>0</v>
      </c>
      <c r="J161" s="36" t="n">
        <f aca="false">IF(Entradas!E187="yes",Entradas!F187,IF(B161="Liberação",Cálculo!I161,IF(B161="Juros",0,IF(B161="Pagamento",I161-F161,0))))</f>
        <v>0</v>
      </c>
      <c r="K161" s="36" t="n">
        <f aca="false">D161+E161+G161+H161-(IF(B161&lt;&gt;"Liberação",I161,0))</f>
        <v>0</v>
      </c>
      <c r="N161" s="36"/>
    </row>
    <row r="162" customFormat="false" ht="12.75" hidden="false" customHeight="false" outlineLevel="0" collapsed="false">
      <c r="A162" s="35" t="n">
        <f aca="false">Entradas!C188</f>
        <v>0</v>
      </c>
      <c r="B162" s="36" t="n">
        <f aca="false">Entradas!A188</f>
        <v>0</v>
      </c>
      <c r="C162" s="37" t="n">
        <f aca="false">Entradas!B188</f>
        <v>0</v>
      </c>
      <c r="D162" s="36" t="n">
        <f aca="false">K161</f>
        <v>0</v>
      </c>
      <c r="E162" s="36" t="n">
        <f aca="false">IF(B162="Liberação",Entradas!D188,0)</f>
        <v>0</v>
      </c>
      <c r="F162" s="36" t="n">
        <f aca="false">D162*((1+$G$1+$G$2)^((A162-A161)/Entradas!$B$9)-1)</f>
        <v>0</v>
      </c>
      <c r="G162" s="36" t="n">
        <f aca="false">IF($G$2&lt;&gt;0,F162*$G$1/($G$1+$G$2),F162)</f>
        <v>0</v>
      </c>
      <c r="H162" s="36" t="n">
        <f aca="false">IF($G$2&lt;&gt;0,F162*$G$2/($G$1+$G$2),0)</f>
        <v>0</v>
      </c>
      <c r="I162" s="36" t="n">
        <f aca="false">IF(Entradas!E188="yes",Entradas!D188,IF(B162="Liberação",E162,IF(B162="Juros",G162+H162,IF(B162="Pagamento",PMT($G$1+$G$2,Entradas!$B$12-Cálculo!C162+1,D162+F162,,1)*(-1),0))))</f>
        <v>0</v>
      </c>
      <c r="J162" s="36" t="n">
        <f aca="false">IF(Entradas!E188="yes",Entradas!F188,IF(B162="Liberação",Cálculo!I162,IF(B162="Juros",0,IF(B162="Pagamento",I162-F162,0))))</f>
        <v>0</v>
      </c>
      <c r="K162" s="36" t="n">
        <f aca="false">D162+E162+G162+H162-(IF(B162&lt;&gt;"Liberação",I162,0))</f>
        <v>0</v>
      </c>
      <c r="N162" s="36"/>
    </row>
    <row r="163" customFormat="false" ht="12.75" hidden="false" customHeight="false" outlineLevel="0" collapsed="false">
      <c r="A163" s="35" t="n">
        <f aca="false">Entradas!C189</f>
        <v>0</v>
      </c>
      <c r="B163" s="36" t="n">
        <f aca="false">Entradas!A189</f>
        <v>0</v>
      </c>
      <c r="C163" s="37" t="n">
        <f aca="false">Entradas!B189</f>
        <v>0</v>
      </c>
      <c r="D163" s="36" t="n">
        <f aca="false">K162</f>
        <v>0</v>
      </c>
      <c r="E163" s="36" t="n">
        <f aca="false">IF(B163="Liberação",Entradas!D189,0)</f>
        <v>0</v>
      </c>
      <c r="F163" s="36" t="n">
        <f aca="false">D163*((1+$G$1+$G$2)^((A163-A162)/Entradas!$B$9)-1)</f>
        <v>0</v>
      </c>
      <c r="G163" s="36" t="n">
        <f aca="false">IF($G$2&lt;&gt;0,F163*$G$1/($G$1+$G$2),F163)</f>
        <v>0</v>
      </c>
      <c r="H163" s="36" t="n">
        <f aca="false">IF($G$2&lt;&gt;0,F163*$G$2/($G$1+$G$2),0)</f>
        <v>0</v>
      </c>
      <c r="I163" s="36" t="n">
        <f aca="false">IF(Entradas!E189="yes",Entradas!D189,IF(B163="Liberação",E163,IF(B163="Juros",G163+H163,IF(B163="Pagamento",PMT($G$1+$G$2,Entradas!$B$12-Cálculo!C163+1,D163+F163,,1)*(-1),0))))</f>
        <v>0</v>
      </c>
      <c r="J163" s="36" t="n">
        <f aca="false">IF(Entradas!E189="yes",Entradas!F189,IF(B163="Liberação",Cálculo!I163,IF(B163="Juros",0,IF(B163="Pagamento",I163-F163,0))))</f>
        <v>0</v>
      </c>
      <c r="K163" s="36" t="n">
        <f aca="false">D163+E163+G163+H163-(IF(B163&lt;&gt;"Liberação",I163,0))</f>
        <v>0</v>
      </c>
      <c r="N163" s="36"/>
    </row>
    <row r="164" customFormat="false" ht="12.75" hidden="false" customHeight="false" outlineLevel="0" collapsed="false">
      <c r="A164" s="35" t="n">
        <f aca="false">Entradas!C190</f>
        <v>0</v>
      </c>
      <c r="B164" s="36" t="n">
        <f aca="false">Entradas!A190</f>
        <v>0</v>
      </c>
      <c r="C164" s="37" t="n">
        <f aca="false">Entradas!B190</f>
        <v>0</v>
      </c>
      <c r="D164" s="36" t="n">
        <f aca="false">K163</f>
        <v>0</v>
      </c>
      <c r="E164" s="36" t="n">
        <f aca="false">IF(B164="Liberação",Entradas!D190,0)</f>
        <v>0</v>
      </c>
      <c r="F164" s="36" t="n">
        <f aca="false">D164*((1+$G$1+$G$2)^((A164-A163)/Entradas!$B$9)-1)</f>
        <v>0</v>
      </c>
      <c r="G164" s="36" t="n">
        <f aca="false">IF($G$2&lt;&gt;0,F164*$G$1/($G$1+$G$2),F164)</f>
        <v>0</v>
      </c>
      <c r="H164" s="36" t="n">
        <f aca="false">IF($G$2&lt;&gt;0,F164*$G$2/($G$1+$G$2),0)</f>
        <v>0</v>
      </c>
      <c r="I164" s="36" t="n">
        <f aca="false">IF(Entradas!E190="yes",Entradas!D190,IF(B164="Liberação",E164,IF(B164="Juros",G164+H164,IF(B164="Pagamento",PMT($G$1+$G$2,Entradas!$B$12-Cálculo!C164+1,D164+F164,,1)*(-1),0))))</f>
        <v>0</v>
      </c>
      <c r="J164" s="36" t="n">
        <f aca="false">IF(Entradas!E190="yes",Entradas!F190,IF(B164="Liberação",Cálculo!I164,IF(B164="Juros",0,IF(B164="Pagamento",I164-F164,0))))</f>
        <v>0</v>
      </c>
      <c r="K164" s="36" t="n">
        <f aca="false">D164+E164+G164+H164-(IF(B164&lt;&gt;"Liberação",I164,0))</f>
        <v>0</v>
      </c>
      <c r="N164" s="36"/>
    </row>
    <row r="165" customFormat="false" ht="12.75" hidden="false" customHeight="false" outlineLevel="0" collapsed="false">
      <c r="A165" s="35" t="n">
        <f aca="false">Entradas!C191</f>
        <v>0</v>
      </c>
      <c r="B165" s="36" t="n">
        <f aca="false">Entradas!A191</f>
        <v>0</v>
      </c>
      <c r="C165" s="37" t="n">
        <f aca="false">Entradas!B191</f>
        <v>0</v>
      </c>
      <c r="D165" s="36" t="n">
        <f aca="false">K164</f>
        <v>0</v>
      </c>
      <c r="E165" s="36" t="n">
        <f aca="false">IF(B165="Liberação",Entradas!D191,0)</f>
        <v>0</v>
      </c>
      <c r="F165" s="36" t="n">
        <f aca="false">D165*((1+$G$1+$G$2)^((A165-A164)/Entradas!$B$9)-1)</f>
        <v>0</v>
      </c>
      <c r="G165" s="36" t="n">
        <f aca="false">IF($G$2&lt;&gt;0,F165*$G$1/($G$1+$G$2),F165)</f>
        <v>0</v>
      </c>
      <c r="H165" s="36" t="n">
        <f aca="false">IF($G$2&lt;&gt;0,F165*$G$2/($G$1+$G$2),0)</f>
        <v>0</v>
      </c>
      <c r="I165" s="36" t="n">
        <f aca="false">IF(Entradas!E191="yes",Entradas!D191,IF(B165="Liberação",E165,IF(B165="Juros",G165+H165,IF(B165="Pagamento",PMT($G$1+$G$2,Entradas!$B$12-Cálculo!C165+1,D165+F165,,1)*(-1),0))))</f>
        <v>0</v>
      </c>
      <c r="J165" s="36" t="n">
        <f aca="false">IF(Entradas!E191="yes",Entradas!F191,IF(B165="Liberação",Cálculo!I165,IF(B165="Juros",0,IF(B165="Pagamento",I165-F165,0))))</f>
        <v>0</v>
      </c>
      <c r="K165" s="36" t="n">
        <f aca="false">D165+E165+G165+H165-(IF(B165&lt;&gt;"Liberação",I165,0))</f>
        <v>0</v>
      </c>
      <c r="N165" s="36"/>
    </row>
    <row r="166" customFormat="false" ht="12.75" hidden="false" customHeight="false" outlineLevel="0" collapsed="false">
      <c r="A166" s="35" t="n">
        <f aca="false">Entradas!C192</f>
        <v>0</v>
      </c>
      <c r="B166" s="36" t="n">
        <f aca="false">Entradas!A192</f>
        <v>0</v>
      </c>
      <c r="C166" s="37" t="n">
        <f aca="false">Entradas!B192</f>
        <v>0</v>
      </c>
      <c r="D166" s="36" t="n">
        <f aca="false">K165</f>
        <v>0</v>
      </c>
      <c r="E166" s="36" t="n">
        <f aca="false">IF(B166="Liberação",Entradas!D192,0)</f>
        <v>0</v>
      </c>
      <c r="F166" s="36" t="n">
        <f aca="false">D166*((1+$G$1+$G$2)^((A166-A165)/Entradas!$B$9)-1)</f>
        <v>0</v>
      </c>
      <c r="G166" s="36" t="n">
        <f aca="false">IF($G$2&lt;&gt;0,F166*$G$1/($G$1+$G$2),F166)</f>
        <v>0</v>
      </c>
      <c r="H166" s="36" t="n">
        <f aca="false">IF($G$2&lt;&gt;0,F166*$G$2/($G$1+$G$2),0)</f>
        <v>0</v>
      </c>
      <c r="I166" s="36" t="n">
        <f aca="false">IF(Entradas!E192="yes",Entradas!D192,IF(B166="Liberação",E166,IF(B166="Juros",G166+H166,IF(B166="Pagamento",PMT($G$1+$G$2,Entradas!$B$12-Cálculo!C166+1,D166+F166,,1)*(-1),0))))</f>
        <v>0</v>
      </c>
      <c r="J166" s="36" t="n">
        <f aca="false">IF(Entradas!E192="yes",Entradas!F192,IF(B166="Liberação",Cálculo!I166,IF(B166="Juros",0,IF(B166="Pagamento",I166-F166,0))))</f>
        <v>0</v>
      </c>
      <c r="K166" s="36" t="n">
        <f aca="false">D166+E166+G166+H166-(IF(B166&lt;&gt;"Liberação",I166,0))</f>
        <v>0</v>
      </c>
      <c r="N166" s="36"/>
    </row>
    <row r="167" customFormat="false" ht="12.75" hidden="false" customHeight="false" outlineLevel="0" collapsed="false">
      <c r="A167" s="35" t="n">
        <f aca="false">Entradas!C193</f>
        <v>0</v>
      </c>
      <c r="B167" s="36" t="n">
        <f aca="false">Entradas!A193</f>
        <v>0</v>
      </c>
      <c r="C167" s="37" t="n">
        <f aca="false">Entradas!B193</f>
        <v>0</v>
      </c>
      <c r="D167" s="36" t="n">
        <f aca="false">K166</f>
        <v>0</v>
      </c>
      <c r="E167" s="36" t="n">
        <f aca="false">IF(B167="Liberação",Entradas!D193,0)</f>
        <v>0</v>
      </c>
      <c r="F167" s="36" t="n">
        <f aca="false">D167*((1+$G$1+$G$2)^((A167-A166)/Entradas!$B$9)-1)</f>
        <v>0</v>
      </c>
      <c r="G167" s="36" t="n">
        <f aca="false">IF($G$2&lt;&gt;0,F167*$G$1/($G$1+$G$2),F167)</f>
        <v>0</v>
      </c>
      <c r="H167" s="36" t="n">
        <f aca="false">IF($G$2&lt;&gt;0,F167*$G$2/($G$1+$G$2),0)</f>
        <v>0</v>
      </c>
      <c r="I167" s="36" t="n">
        <f aca="false">IF(Entradas!E193="yes",Entradas!D193,IF(B167="Liberação",E167,IF(B167="Juros",G167+H167,IF(B167="Pagamento",PMT($G$1+$G$2,Entradas!$B$12-Cálculo!C167+1,D167+F167,,1)*(-1),0))))</f>
        <v>0</v>
      </c>
      <c r="J167" s="36" t="n">
        <f aca="false">IF(Entradas!E193="yes",Entradas!F193,IF(B167="Liberação",Cálculo!I167,IF(B167="Juros",0,IF(B167="Pagamento",I167-F167,0))))</f>
        <v>0</v>
      </c>
      <c r="K167" s="36" t="n">
        <f aca="false">D167+E167+G167+H167-(IF(B167&lt;&gt;"Liberação",I167,0))</f>
        <v>0</v>
      </c>
      <c r="N167" s="36"/>
    </row>
    <row r="168" customFormat="false" ht="12.75" hidden="false" customHeight="false" outlineLevel="0" collapsed="false">
      <c r="A168" s="35" t="n">
        <f aca="false">Entradas!C194</f>
        <v>0</v>
      </c>
      <c r="B168" s="36" t="n">
        <f aca="false">Entradas!A194</f>
        <v>0</v>
      </c>
      <c r="C168" s="37" t="n">
        <f aca="false">Entradas!B194</f>
        <v>0</v>
      </c>
      <c r="D168" s="36" t="n">
        <f aca="false">K167</f>
        <v>0</v>
      </c>
      <c r="E168" s="36" t="n">
        <f aca="false">IF(B168="Liberação",Entradas!D194,0)</f>
        <v>0</v>
      </c>
      <c r="F168" s="36" t="n">
        <f aca="false">D168*((1+$G$1+$G$2)^((A168-A167)/Entradas!$B$9)-1)</f>
        <v>0</v>
      </c>
      <c r="G168" s="36" t="n">
        <f aca="false">IF($G$2&lt;&gt;0,F168*$G$1/($G$1+$G$2),F168)</f>
        <v>0</v>
      </c>
      <c r="H168" s="36" t="n">
        <f aca="false">IF($G$2&lt;&gt;0,F168*$G$2/($G$1+$G$2),0)</f>
        <v>0</v>
      </c>
      <c r="I168" s="36" t="n">
        <f aca="false">IF(Entradas!E194="yes",Entradas!D194,IF(B168="Liberação",E168,IF(B168="Juros",G168+H168,IF(B168="Pagamento",PMT($G$1+$G$2,Entradas!$B$12-Cálculo!C168+1,D168+F168,,1)*(-1),0))))</f>
        <v>0</v>
      </c>
      <c r="J168" s="36" t="n">
        <f aca="false">IF(Entradas!E194="yes",Entradas!F194,IF(B168="Liberação",Cálculo!I168,IF(B168="Juros",0,IF(B168="Pagamento",I168-F168,0))))</f>
        <v>0</v>
      </c>
      <c r="K168" s="36" t="n">
        <f aca="false">D168+E168+G168+H168-(IF(B168&lt;&gt;"Liberação",I168,0))</f>
        <v>0</v>
      </c>
      <c r="N168" s="36"/>
    </row>
    <row r="169" customFormat="false" ht="12.75" hidden="false" customHeight="false" outlineLevel="0" collapsed="false">
      <c r="A169" s="35" t="n">
        <f aca="false">Entradas!C195</f>
        <v>0</v>
      </c>
      <c r="B169" s="36" t="n">
        <f aca="false">Entradas!A195</f>
        <v>0</v>
      </c>
      <c r="C169" s="37" t="n">
        <f aca="false">Entradas!B195</f>
        <v>0</v>
      </c>
      <c r="D169" s="36" t="n">
        <f aca="false">K168</f>
        <v>0</v>
      </c>
      <c r="E169" s="36" t="n">
        <f aca="false">IF(B169="Liberação",Entradas!D195,0)</f>
        <v>0</v>
      </c>
      <c r="F169" s="36" t="n">
        <f aca="false">D169*((1+$G$1+$G$2)^((A169-A168)/Entradas!$B$9)-1)</f>
        <v>0</v>
      </c>
      <c r="G169" s="36" t="n">
        <f aca="false">IF($G$2&lt;&gt;0,F169*$G$1/($G$1+$G$2),F169)</f>
        <v>0</v>
      </c>
      <c r="H169" s="36" t="n">
        <f aca="false">IF($G$2&lt;&gt;0,F169*$G$2/($G$1+$G$2),0)</f>
        <v>0</v>
      </c>
      <c r="I169" s="36" t="n">
        <f aca="false">IF(Entradas!E195="yes",Entradas!D195,IF(B169="Liberação",E169,IF(B169="Juros",G169+H169,IF(B169="Pagamento",PMT($G$1+$G$2,Entradas!$B$12-Cálculo!C169+1,D169+F169,,1)*(-1),0))))</f>
        <v>0</v>
      </c>
      <c r="J169" s="36" t="n">
        <f aca="false">IF(Entradas!E195="yes",Entradas!F195,IF(B169="Liberação",Cálculo!I169,IF(B169="Juros",0,IF(B169="Pagamento",I169-F169,0))))</f>
        <v>0</v>
      </c>
      <c r="K169" s="36" t="n">
        <f aca="false">D169+E169+G169+H169-(IF(B169&lt;&gt;"Liberação",I169,0))</f>
        <v>0</v>
      </c>
      <c r="N169" s="36"/>
    </row>
    <row r="170" customFormat="false" ht="12.75" hidden="false" customHeight="false" outlineLevel="0" collapsed="false">
      <c r="A170" s="35" t="n">
        <f aca="false">Entradas!C196</f>
        <v>0</v>
      </c>
      <c r="B170" s="36" t="n">
        <f aca="false">Entradas!A196</f>
        <v>0</v>
      </c>
      <c r="C170" s="37" t="n">
        <f aca="false">Entradas!B196</f>
        <v>0</v>
      </c>
      <c r="D170" s="36" t="n">
        <f aca="false">K169</f>
        <v>0</v>
      </c>
      <c r="E170" s="36" t="n">
        <f aca="false">IF(B170="Liberação",Entradas!D196,0)</f>
        <v>0</v>
      </c>
      <c r="F170" s="36" t="n">
        <f aca="false">D170*((1+$G$1+$G$2)^((A170-A169)/Entradas!$B$9)-1)</f>
        <v>0</v>
      </c>
      <c r="G170" s="36" t="n">
        <f aca="false">IF($G$2&lt;&gt;0,F170*$G$1/($G$1+$G$2),F170)</f>
        <v>0</v>
      </c>
      <c r="H170" s="36" t="n">
        <f aca="false">IF($G$2&lt;&gt;0,F170*$G$2/($G$1+$G$2),0)</f>
        <v>0</v>
      </c>
      <c r="I170" s="36" t="n">
        <f aca="false">IF(Entradas!E196="yes",Entradas!D196,IF(B170="Liberação",E170,IF(B170="Juros",G170+H170,IF(B170="Pagamento",PMT($G$1+$G$2,Entradas!$B$12-Cálculo!C170+1,D170+F170,,1)*(-1),0))))</f>
        <v>0</v>
      </c>
      <c r="J170" s="36" t="n">
        <f aca="false">IF(Entradas!E196="yes",Entradas!F196,IF(B170="Liberação",Cálculo!I170,IF(B170="Juros",0,IF(B170="Pagamento",I170-F170,0))))</f>
        <v>0</v>
      </c>
      <c r="K170" s="36" t="n">
        <f aca="false">D170+E170+G170+H170-(IF(B170&lt;&gt;"Liberação",I170,0))</f>
        <v>0</v>
      </c>
      <c r="N170" s="36"/>
    </row>
    <row r="171" customFormat="false" ht="12.75" hidden="false" customHeight="false" outlineLevel="0" collapsed="false">
      <c r="A171" s="35" t="n">
        <f aca="false">Entradas!C197</f>
        <v>0</v>
      </c>
      <c r="B171" s="36" t="n">
        <f aca="false">Entradas!A197</f>
        <v>0</v>
      </c>
      <c r="C171" s="37" t="n">
        <f aca="false">Entradas!B197</f>
        <v>0</v>
      </c>
      <c r="D171" s="36" t="n">
        <f aca="false">K170</f>
        <v>0</v>
      </c>
      <c r="E171" s="36" t="n">
        <f aca="false">IF(B171="Liberação",Entradas!D197,0)</f>
        <v>0</v>
      </c>
      <c r="F171" s="36" t="n">
        <f aca="false">D171*((1+$G$1+$G$2)^((A171-A170)/Entradas!$B$9)-1)</f>
        <v>0</v>
      </c>
      <c r="G171" s="36" t="n">
        <f aca="false">IF($G$2&lt;&gt;0,F171*$G$1/($G$1+$G$2),F171)</f>
        <v>0</v>
      </c>
      <c r="H171" s="36" t="n">
        <f aca="false">IF($G$2&lt;&gt;0,F171*$G$2/($G$1+$G$2),0)</f>
        <v>0</v>
      </c>
      <c r="I171" s="36" t="n">
        <f aca="false">IF(Entradas!E197="yes",Entradas!D197,IF(B171="Liberação",E171,IF(B171="Juros",G171+H171,IF(B171="Pagamento",PMT($G$1+$G$2,Entradas!$B$12-Cálculo!C171+1,D171+F171,,1)*(-1),0))))</f>
        <v>0</v>
      </c>
      <c r="J171" s="36" t="n">
        <f aca="false">IF(Entradas!E197="yes",Entradas!F197,IF(B171="Liberação",Cálculo!I171,IF(B171="Juros",0,IF(B171="Pagamento",I171-F171,0))))</f>
        <v>0</v>
      </c>
      <c r="K171" s="36" t="n">
        <f aca="false">D171+E171+G171+H171-(IF(B171&lt;&gt;"Liberação",I171,0))</f>
        <v>0</v>
      </c>
      <c r="N171" s="36"/>
    </row>
    <row r="172" customFormat="false" ht="12.75" hidden="false" customHeight="false" outlineLevel="0" collapsed="false">
      <c r="A172" s="35" t="n">
        <f aca="false">Entradas!C198</f>
        <v>0</v>
      </c>
      <c r="B172" s="36" t="n">
        <f aca="false">Entradas!A198</f>
        <v>0</v>
      </c>
      <c r="C172" s="37" t="n">
        <f aca="false">Entradas!B198</f>
        <v>0</v>
      </c>
      <c r="D172" s="36" t="n">
        <f aca="false">K171</f>
        <v>0</v>
      </c>
      <c r="E172" s="36" t="n">
        <f aca="false">IF(B172="Liberação",Entradas!D198,0)</f>
        <v>0</v>
      </c>
      <c r="F172" s="36" t="n">
        <f aca="false">D172*((1+$G$1+$G$2)^((A172-A171)/Entradas!$B$9)-1)</f>
        <v>0</v>
      </c>
      <c r="G172" s="36" t="n">
        <f aca="false">IF($G$2&lt;&gt;0,F172*$G$1/($G$1+$G$2),F172)</f>
        <v>0</v>
      </c>
      <c r="H172" s="36" t="n">
        <f aca="false">IF($G$2&lt;&gt;0,F172*$G$2/($G$1+$G$2),0)</f>
        <v>0</v>
      </c>
      <c r="I172" s="36" t="n">
        <f aca="false">IF(Entradas!E198="yes",Entradas!D198,IF(B172="Liberação",E172,IF(B172="Juros",G172+H172,IF(B172="Pagamento",PMT($G$1+$G$2,Entradas!$B$12-Cálculo!C172+1,D172+F172,,1)*(-1),0))))</f>
        <v>0</v>
      </c>
      <c r="J172" s="36" t="n">
        <f aca="false">IF(Entradas!E198="yes",Entradas!F198,IF(B172="Liberação",Cálculo!I172,IF(B172="Juros",0,IF(B172="Pagamento",I172-F172,0))))</f>
        <v>0</v>
      </c>
      <c r="K172" s="36" t="n">
        <f aca="false">D172+E172+G172+H172-(IF(B172&lt;&gt;"Liberação",I172,0))</f>
        <v>0</v>
      </c>
      <c r="N172" s="36"/>
    </row>
    <row r="173" customFormat="false" ht="12.75" hidden="false" customHeight="false" outlineLevel="0" collapsed="false">
      <c r="A173" s="35" t="n">
        <f aca="false">Entradas!C199</f>
        <v>0</v>
      </c>
      <c r="B173" s="36" t="n">
        <f aca="false">Entradas!A199</f>
        <v>0</v>
      </c>
      <c r="C173" s="37" t="n">
        <f aca="false">Entradas!B199</f>
        <v>0</v>
      </c>
      <c r="D173" s="36" t="n">
        <f aca="false">K172</f>
        <v>0</v>
      </c>
      <c r="E173" s="36" t="n">
        <f aca="false">IF(B173="Liberação",Entradas!D199,0)</f>
        <v>0</v>
      </c>
      <c r="F173" s="36" t="n">
        <f aca="false">D173*((1+$G$1+$G$2)^((A173-A172)/Entradas!$B$9)-1)</f>
        <v>0</v>
      </c>
      <c r="G173" s="36" t="n">
        <f aca="false">IF($G$2&lt;&gt;0,F173*$G$1/($G$1+$G$2),F173)</f>
        <v>0</v>
      </c>
      <c r="H173" s="36" t="n">
        <f aca="false">IF($G$2&lt;&gt;0,F173*$G$2/($G$1+$G$2),0)</f>
        <v>0</v>
      </c>
      <c r="I173" s="36" t="n">
        <f aca="false">IF(Entradas!E199="yes",Entradas!D199,IF(B173="Liberação",E173,IF(B173="Juros",G173+H173,IF(B173="Pagamento",PMT($G$1+$G$2,Entradas!$B$12-Cálculo!C173+1,D173+F173,,1)*(-1),0))))</f>
        <v>0</v>
      </c>
      <c r="J173" s="36" t="n">
        <f aca="false">IF(Entradas!E199="yes",Entradas!F199,IF(B173="Liberação",Cálculo!I173,IF(B173="Juros",0,IF(B173="Pagamento",I173-F173,0))))</f>
        <v>0</v>
      </c>
      <c r="K173" s="36" t="n">
        <f aca="false">D173+E173+G173+H173-(IF(B173&lt;&gt;"Liberação",I173,0))</f>
        <v>0</v>
      </c>
      <c r="N173" s="36"/>
    </row>
    <row r="174" customFormat="false" ht="12.75" hidden="false" customHeight="false" outlineLevel="0" collapsed="false">
      <c r="A174" s="35" t="n">
        <f aca="false">Entradas!C200</f>
        <v>0</v>
      </c>
      <c r="B174" s="36" t="n">
        <f aca="false">Entradas!A200</f>
        <v>0</v>
      </c>
      <c r="C174" s="37" t="n">
        <f aca="false">Entradas!B200</f>
        <v>0</v>
      </c>
      <c r="D174" s="36" t="n">
        <f aca="false">K173</f>
        <v>0</v>
      </c>
      <c r="E174" s="36" t="n">
        <f aca="false">IF(B174="Liberação",Entradas!D200,0)</f>
        <v>0</v>
      </c>
      <c r="F174" s="36" t="n">
        <f aca="false">D174*((1+$G$1+$G$2)^((A174-A173)/Entradas!$B$9)-1)</f>
        <v>0</v>
      </c>
      <c r="G174" s="36" t="n">
        <f aca="false">IF($G$2&lt;&gt;0,F174*$G$1/($G$1+$G$2),F174)</f>
        <v>0</v>
      </c>
      <c r="H174" s="36" t="n">
        <f aca="false">IF($G$2&lt;&gt;0,F174*$G$2/($G$1+$G$2),0)</f>
        <v>0</v>
      </c>
      <c r="I174" s="36" t="n">
        <f aca="false">IF(Entradas!E200="yes",Entradas!D200,IF(B174="Liberação",E174,IF(B174="Juros",G174+H174,IF(B174="Pagamento",PMT($G$1+$G$2,Entradas!$B$12-Cálculo!C174+1,D174+F174,,1)*(-1),0))))</f>
        <v>0</v>
      </c>
      <c r="J174" s="36" t="n">
        <f aca="false">IF(Entradas!E200="yes",Entradas!F200,IF(B174="Liberação",Cálculo!I174,IF(B174="Juros",0,IF(B174="Pagamento",I174-F174,0))))</f>
        <v>0</v>
      </c>
      <c r="K174" s="36" t="n">
        <f aca="false">D174+E174+G174+H174-(IF(B174&lt;&gt;"Liberação",I174,0))</f>
        <v>0</v>
      </c>
      <c r="N174" s="36"/>
    </row>
    <row r="175" customFormat="false" ht="12.75" hidden="false" customHeight="false" outlineLevel="0" collapsed="false">
      <c r="A175" s="35" t="n">
        <f aca="false">Entradas!C201</f>
        <v>0</v>
      </c>
      <c r="B175" s="36" t="n">
        <f aca="false">Entradas!A201</f>
        <v>0</v>
      </c>
      <c r="C175" s="37" t="n">
        <f aca="false">Entradas!B201</f>
        <v>0</v>
      </c>
      <c r="D175" s="36" t="n">
        <f aca="false">K174</f>
        <v>0</v>
      </c>
      <c r="E175" s="36" t="n">
        <f aca="false">IF(B175="Liberação",Entradas!D201,0)</f>
        <v>0</v>
      </c>
      <c r="F175" s="36" t="n">
        <f aca="false">D175*((1+$G$1+$G$2)^((A175-A174)/Entradas!$B$9)-1)</f>
        <v>0</v>
      </c>
      <c r="G175" s="36" t="n">
        <f aca="false">IF($G$2&lt;&gt;0,F175*$G$1/($G$1+$G$2),F175)</f>
        <v>0</v>
      </c>
      <c r="H175" s="36" t="n">
        <f aca="false">IF($G$2&lt;&gt;0,F175*$G$2/($G$1+$G$2),0)</f>
        <v>0</v>
      </c>
      <c r="I175" s="36" t="n">
        <f aca="false">IF(Entradas!E201="yes",Entradas!D201,IF(B175="Liberação",E175,IF(B175="Juros",G175+H175,IF(B175="Pagamento",PMT($G$1+$G$2,Entradas!$B$12-Cálculo!C175+1,D175+F175,,1)*(-1),0))))</f>
        <v>0</v>
      </c>
      <c r="J175" s="36" t="n">
        <f aca="false">IF(Entradas!E201="yes",Entradas!F201,IF(B175="Liberação",Cálculo!I175,IF(B175="Juros",0,IF(B175="Pagamento",I175-F175,0))))</f>
        <v>0</v>
      </c>
      <c r="K175" s="36" t="n">
        <f aca="false">D175+E175+G175+H175-(IF(B175&lt;&gt;"Liberação",I175,0))</f>
        <v>0</v>
      </c>
      <c r="N175" s="36"/>
    </row>
    <row r="176" customFormat="false" ht="12.75" hidden="false" customHeight="false" outlineLevel="0" collapsed="false">
      <c r="A176" s="35" t="n">
        <f aca="false">Entradas!C202</f>
        <v>0</v>
      </c>
      <c r="B176" s="36" t="n">
        <f aca="false">Entradas!A202</f>
        <v>0</v>
      </c>
      <c r="C176" s="37" t="n">
        <f aca="false">Entradas!B202</f>
        <v>0</v>
      </c>
      <c r="D176" s="36" t="n">
        <f aca="false">K175</f>
        <v>0</v>
      </c>
      <c r="E176" s="36" t="n">
        <f aca="false">IF(B176="Liberação",Entradas!D202,0)</f>
        <v>0</v>
      </c>
      <c r="F176" s="36" t="n">
        <f aca="false">D176*((1+$G$1+$G$2)^((A176-A175)/Entradas!$B$9)-1)</f>
        <v>0</v>
      </c>
      <c r="G176" s="36" t="n">
        <f aca="false">IF($G$2&lt;&gt;0,F176*$G$1/($G$1+$G$2),F176)</f>
        <v>0</v>
      </c>
      <c r="H176" s="36" t="n">
        <f aca="false">IF($G$2&lt;&gt;0,F176*$G$2/($G$1+$G$2),0)</f>
        <v>0</v>
      </c>
      <c r="I176" s="36" t="n">
        <f aca="false">IF(Entradas!E202="yes",Entradas!D202,IF(B176="Liberação",E176,IF(B176="Juros",G176+H176,IF(B176="Pagamento",PMT($G$1+$G$2,Entradas!$B$12-Cálculo!C176+1,D176+F176,,1)*(-1),0))))</f>
        <v>0</v>
      </c>
      <c r="J176" s="36" t="n">
        <f aca="false">IF(Entradas!E202="yes",Entradas!F202,IF(B176="Liberação",Cálculo!I176,IF(B176="Juros",0,IF(B176="Pagamento",I176-F176,0))))</f>
        <v>0</v>
      </c>
      <c r="K176" s="36" t="n">
        <f aca="false">D176+E176+G176+H176-(IF(B176&lt;&gt;"Liberação",I176,0))</f>
        <v>0</v>
      </c>
      <c r="N176" s="36"/>
    </row>
    <row r="177" customFormat="false" ht="12.75" hidden="false" customHeight="false" outlineLevel="0" collapsed="false">
      <c r="A177" s="35" t="n">
        <f aca="false">Entradas!C203</f>
        <v>0</v>
      </c>
      <c r="B177" s="36" t="n">
        <f aca="false">Entradas!A203</f>
        <v>0</v>
      </c>
      <c r="C177" s="37" t="n">
        <f aca="false">Entradas!B203</f>
        <v>0</v>
      </c>
      <c r="D177" s="36" t="n">
        <f aca="false">K176</f>
        <v>0</v>
      </c>
      <c r="E177" s="36" t="n">
        <f aca="false">IF(B177="Liberação",Entradas!D203,0)</f>
        <v>0</v>
      </c>
      <c r="F177" s="36" t="n">
        <f aca="false">D177*((1+$G$1+$G$2)^((A177-A176)/Entradas!$B$9)-1)</f>
        <v>0</v>
      </c>
      <c r="G177" s="36" t="n">
        <f aca="false">IF($G$2&lt;&gt;0,F177*$G$1/($G$1+$G$2),F177)</f>
        <v>0</v>
      </c>
      <c r="H177" s="36" t="n">
        <f aca="false">IF($G$2&lt;&gt;0,F177*$G$2/($G$1+$G$2),0)</f>
        <v>0</v>
      </c>
      <c r="I177" s="36" t="n">
        <f aca="false">IF(Entradas!E203="yes",Entradas!D203,IF(B177="Liberação",E177,IF(B177="Juros",G177+H177,IF(B177="Pagamento",PMT($G$1+$G$2,Entradas!$B$12-Cálculo!C177+1,D177+F177,,1)*(-1),0))))</f>
        <v>0</v>
      </c>
      <c r="J177" s="36" t="n">
        <f aca="false">IF(Entradas!E203="yes",Entradas!F203,IF(B177="Liberação",Cálculo!I177,IF(B177="Juros",0,IF(B177="Pagamento",I177-F177,0))))</f>
        <v>0</v>
      </c>
      <c r="K177" s="36" t="n">
        <f aca="false">D177+E177+G177+H177-(IF(B177&lt;&gt;"Liberação",I177,0))</f>
        <v>0</v>
      </c>
      <c r="N177" s="36"/>
    </row>
    <row r="178" customFormat="false" ht="12.75" hidden="false" customHeight="false" outlineLevel="0" collapsed="false">
      <c r="A178" s="35" t="n">
        <f aca="false">Entradas!C204</f>
        <v>0</v>
      </c>
      <c r="B178" s="36" t="n">
        <f aca="false">Entradas!A204</f>
        <v>0</v>
      </c>
      <c r="C178" s="37" t="n">
        <f aca="false">Entradas!B204</f>
        <v>0</v>
      </c>
      <c r="D178" s="36" t="n">
        <f aca="false">K177</f>
        <v>0</v>
      </c>
      <c r="E178" s="36" t="n">
        <f aca="false">IF(B178="Liberação",Entradas!D204,0)</f>
        <v>0</v>
      </c>
      <c r="F178" s="36" t="n">
        <f aca="false">D178*((1+$G$1+$G$2)^((A178-A177)/Entradas!$B$9)-1)</f>
        <v>0</v>
      </c>
      <c r="G178" s="36" t="n">
        <f aca="false">IF($G$2&lt;&gt;0,F178*$G$1/($G$1+$G$2),F178)</f>
        <v>0</v>
      </c>
      <c r="H178" s="36" t="n">
        <f aca="false">IF($G$2&lt;&gt;0,F178*$G$2/($G$1+$G$2),0)</f>
        <v>0</v>
      </c>
      <c r="I178" s="36" t="n">
        <f aca="false">IF(Entradas!E204="yes",Entradas!D204,IF(B178="Liberação",E178,IF(B178="Juros",G178+H178,IF(B178="Pagamento",PMT($G$1+$G$2,Entradas!$B$12-Cálculo!C178+1,D178+F178,,1)*(-1),0))))</f>
        <v>0</v>
      </c>
      <c r="J178" s="36" t="n">
        <f aca="false">IF(Entradas!E204="yes",Entradas!F204,IF(B178="Liberação",Cálculo!I178,IF(B178="Juros",0,IF(B178="Pagamento",I178-F178,0))))</f>
        <v>0</v>
      </c>
      <c r="K178" s="36" t="n">
        <f aca="false">D178+E178+G178+H178-(IF(B178&lt;&gt;"Liberação",I178,0))</f>
        <v>0</v>
      </c>
      <c r="N178" s="36"/>
    </row>
    <row r="179" customFormat="false" ht="12.75" hidden="false" customHeight="false" outlineLevel="0" collapsed="false">
      <c r="A179" s="35" t="n">
        <f aca="false">Entradas!C205</f>
        <v>0</v>
      </c>
      <c r="B179" s="36" t="n">
        <f aca="false">Entradas!A205</f>
        <v>0</v>
      </c>
      <c r="C179" s="37" t="n">
        <f aca="false">Entradas!B205</f>
        <v>0</v>
      </c>
      <c r="D179" s="36" t="n">
        <f aca="false">K178</f>
        <v>0</v>
      </c>
      <c r="E179" s="36" t="n">
        <f aca="false">IF(B179="Liberação",Entradas!D205,0)</f>
        <v>0</v>
      </c>
      <c r="F179" s="36" t="n">
        <f aca="false">D179*((1+$G$1+$G$2)^((A179-A178)/Entradas!$B$9)-1)</f>
        <v>0</v>
      </c>
      <c r="G179" s="36" t="n">
        <f aca="false">IF($G$2&lt;&gt;0,F179*$G$1/($G$1+$G$2),F179)</f>
        <v>0</v>
      </c>
      <c r="H179" s="36" t="n">
        <f aca="false">IF($G$2&lt;&gt;0,F179*$G$2/($G$1+$G$2),0)</f>
        <v>0</v>
      </c>
      <c r="I179" s="36" t="n">
        <f aca="false">IF(Entradas!E205="yes",Entradas!D205,IF(B179="Liberação",E179,IF(B179="Juros",G179+H179,IF(B179="Pagamento",PMT($G$1+$G$2,Entradas!$B$12-Cálculo!C179+1,D179+F179,,1)*(-1),0))))</f>
        <v>0</v>
      </c>
      <c r="J179" s="36" t="n">
        <f aca="false">IF(Entradas!E205="yes",Entradas!F205,IF(B179="Liberação",Cálculo!I179,IF(B179="Juros",0,IF(B179="Pagamento",I179-F179,0))))</f>
        <v>0</v>
      </c>
      <c r="K179" s="36" t="n">
        <f aca="false">D179+E179+G179+H179-(IF(B179&lt;&gt;"Liberação",I179,0))</f>
        <v>0</v>
      </c>
      <c r="N179" s="36"/>
    </row>
    <row r="180" customFormat="false" ht="12.75" hidden="false" customHeight="false" outlineLevel="0" collapsed="false">
      <c r="A180" s="35" t="n">
        <f aca="false">Entradas!C206</f>
        <v>0</v>
      </c>
      <c r="B180" s="36" t="n">
        <f aca="false">Entradas!A206</f>
        <v>0</v>
      </c>
      <c r="C180" s="37" t="n">
        <f aca="false">Entradas!B206</f>
        <v>0</v>
      </c>
      <c r="D180" s="36" t="n">
        <f aca="false">K179</f>
        <v>0</v>
      </c>
      <c r="E180" s="36" t="n">
        <f aca="false">IF(B180="Liberação",Entradas!D206,0)</f>
        <v>0</v>
      </c>
      <c r="F180" s="36" t="n">
        <f aca="false">D180*((1+$G$1+$G$2)^((A180-A179)/Entradas!$B$9)-1)</f>
        <v>0</v>
      </c>
      <c r="G180" s="36" t="n">
        <f aca="false">IF($G$2&lt;&gt;0,F180*$G$1/($G$1+$G$2),F180)</f>
        <v>0</v>
      </c>
      <c r="H180" s="36" t="n">
        <f aca="false">IF($G$2&lt;&gt;0,F180*$G$2/($G$1+$G$2),0)</f>
        <v>0</v>
      </c>
      <c r="I180" s="36" t="n">
        <f aca="false">IF(Entradas!E206="yes",Entradas!D206,IF(B180="Liberação",E180,IF(B180="Juros",G180+H180,IF(B180="Pagamento",PMT($G$1+$G$2,Entradas!$B$12-Cálculo!C180+1,D180+F180,,1)*(-1),0))))</f>
        <v>0</v>
      </c>
      <c r="J180" s="36" t="n">
        <f aca="false">IF(Entradas!E206="yes",Entradas!F206,IF(B180="Liberação",Cálculo!I180,IF(B180="Juros",0,IF(B180="Pagamento",I180-F180,0))))</f>
        <v>0</v>
      </c>
      <c r="K180" s="36" t="n">
        <f aca="false">D180+E180+G180+H180-(IF(B180&lt;&gt;"Liberação",I180,0))</f>
        <v>0</v>
      </c>
      <c r="N180" s="36"/>
    </row>
    <row r="181" customFormat="false" ht="12.75" hidden="false" customHeight="false" outlineLevel="0" collapsed="false">
      <c r="A181" s="35" t="n">
        <f aca="false">Entradas!C207</f>
        <v>0</v>
      </c>
      <c r="B181" s="36" t="n">
        <f aca="false">Entradas!A207</f>
        <v>0</v>
      </c>
      <c r="C181" s="37" t="n">
        <f aca="false">Entradas!B207</f>
        <v>0</v>
      </c>
      <c r="D181" s="36" t="n">
        <f aca="false">K180</f>
        <v>0</v>
      </c>
      <c r="E181" s="36" t="n">
        <f aca="false">IF(B181="Liberação",Entradas!D207,0)</f>
        <v>0</v>
      </c>
      <c r="F181" s="36" t="n">
        <f aca="false">D181*((1+$G$1+$G$2)^((A181-A180)/Entradas!$B$9)-1)</f>
        <v>0</v>
      </c>
      <c r="G181" s="36" t="n">
        <f aca="false">IF($G$2&lt;&gt;0,F181*$G$1/($G$1+$G$2),F181)</f>
        <v>0</v>
      </c>
      <c r="H181" s="36" t="n">
        <f aca="false">IF($G$2&lt;&gt;0,F181*$G$2/($G$1+$G$2),0)</f>
        <v>0</v>
      </c>
      <c r="I181" s="36" t="n">
        <f aca="false">IF(Entradas!E207="yes",Entradas!D207,IF(B181="Liberação",E181,IF(B181="Juros",G181+H181,IF(B181="Pagamento",PMT($G$1+$G$2,Entradas!$B$12-Cálculo!C181+1,D181+F181,,1)*(-1),0))))</f>
        <v>0</v>
      </c>
      <c r="J181" s="36" t="n">
        <f aca="false">IF(Entradas!E207="yes",Entradas!F207,IF(B181="Liberação",Cálculo!I181,IF(B181="Juros",0,IF(B181="Pagamento",I181-F181,0))))</f>
        <v>0</v>
      </c>
      <c r="K181" s="36" t="n">
        <f aca="false">D181+E181+G181+H181-(IF(B181&lt;&gt;"Liberação",I181,0))</f>
        <v>0</v>
      </c>
      <c r="N181" s="36"/>
    </row>
    <row r="182" customFormat="false" ht="12.75" hidden="false" customHeight="false" outlineLevel="0" collapsed="false">
      <c r="A182" s="35" t="n">
        <f aca="false">Entradas!C208</f>
        <v>0</v>
      </c>
      <c r="B182" s="36" t="n">
        <f aca="false">Entradas!A208</f>
        <v>0</v>
      </c>
      <c r="C182" s="37" t="n">
        <f aca="false">Entradas!B208</f>
        <v>0</v>
      </c>
      <c r="D182" s="36" t="n">
        <f aca="false">K181</f>
        <v>0</v>
      </c>
      <c r="E182" s="36" t="n">
        <f aca="false">IF(B182="Liberação",Entradas!D208,0)</f>
        <v>0</v>
      </c>
      <c r="F182" s="36" t="n">
        <f aca="false">D182*((1+$G$1+$G$2)^((A182-A181)/Entradas!$B$9)-1)</f>
        <v>0</v>
      </c>
      <c r="G182" s="36" t="n">
        <f aca="false">IF($G$2&lt;&gt;0,F182*$G$1/($G$1+$G$2),F182)</f>
        <v>0</v>
      </c>
      <c r="H182" s="36" t="n">
        <f aca="false">IF($G$2&lt;&gt;0,F182*$G$2/($G$1+$G$2),0)</f>
        <v>0</v>
      </c>
      <c r="I182" s="36" t="n">
        <f aca="false">IF(Entradas!E208="yes",Entradas!D208,IF(B182="Liberação",E182,IF(B182="Juros",G182+H182,IF(B182="Pagamento",PMT($G$1+$G$2,Entradas!$B$12-Cálculo!C182+1,D182+F182,,1)*(-1),0))))</f>
        <v>0</v>
      </c>
      <c r="J182" s="36" t="n">
        <f aca="false">IF(Entradas!E208="yes",Entradas!F208,IF(B182="Liberação",Cálculo!I182,IF(B182="Juros",0,IF(B182="Pagamento",I182-F182,0))))</f>
        <v>0</v>
      </c>
      <c r="K182" s="36" t="n">
        <f aca="false">D182+E182+G182+H182-(IF(B182&lt;&gt;"Liberação",I182,0))</f>
        <v>0</v>
      </c>
      <c r="N182" s="36"/>
    </row>
    <row r="183" customFormat="false" ht="12.75" hidden="false" customHeight="false" outlineLevel="0" collapsed="false">
      <c r="A183" s="35" t="n">
        <f aca="false">Entradas!C209</f>
        <v>0</v>
      </c>
      <c r="B183" s="36" t="n">
        <f aca="false">Entradas!A209</f>
        <v>0</v>
      </c>
      <c r="C183" s="37" t="n">
        <f aca="false">Entradas!B209</f>
        <v>0</v>
      </c>
      <c r="D183" s="36" t="n">
        <f aca="false">K182</f>
        <v>0</v>
      </c>
      <c r="E183" s="36" t="n">
        <f aca="false">IF(B183="Liberação",Entradas!D209,0)</f>
        <v>0</v>
      </c>
      <c r="F183" s="36" t="n">
        <f aca="false">D183*((1+$G$1+$G$2)^((A183-A182)/Entradas!$B$9)-1)</f>
        <v>0</v>
      </c>
      <c r="G183" s="36" t="n">
        <f aca="false">IF($G$2&lt;&gt;0,F183*$G$1/($G$1+$G$2),F183)</f>
        <v>0</v>
      </c>
      <c r="H183" s="36" t="n">
        <f aca="false">IF($G$2&lt;&gt;0,F183*$G$2/($G$1+$G$2),0)</f>
        <v>0</v>
      </c>
      <c r="I183" s="36" t="n">
        <f aca="false">IF(Entradas!E209="yes",Entradas!D209,IF(B183="Liberação",E183,IF(B183="Juros",G183+H183,IF(B183="Pagamento",PMT($G$1+$G$2,Entradas!$B$12-Cálculo!C183+1,D183+F183,,1)*(-1),0))))</f>
        <v>0</v>
      </c>
      <c r="J183" s="36" t="n">
        <f aca="false">IF(Entradas!E209="yes",Entradas!F209,IF(B183="Liberação",Cálculo!I183,IF(B183="Juros",0,IF(B183="Pagamento",I183-F183,0))))</f>
        <v>0</v>
      </c>
      <c r="K183" s="36" t="n">
        <f aca="false">D183+E183+G183+H183-(IF(B183&lt;&gt;"Liberação",I183,0))</f>
        <v>0</v>
      </c>
      <c r="N183" s="36"/>
    </row>
    <row r="184" customFormat="false" ht="12.75" hidden="false" customHeight="false" outlineLevel="0" collapsed="false">
      <c r="A184" s="35" t="n">
        <f aca="false">Entradas!C210</f>
        <v>0</v>
      </c>
      <c r="B184" s="36" t="n">
        <f aca="false">Entradas!A210</f>
        <v>0</v>
      </c>
      <c r="C184" s="37" t="n">
        <f aca="false">Entradas!B210</f>
        <v>0</v>
      </c>
      <c r="D184" s="36" t="n">
        <f aca="false">K183</f>
        <v>0</v>
      </c>
      <c r="E184" s="36" t="n">
        <f aca="false">IF(B184="Liberação",Entradas!D210,0)</f>
        <v>0</v>
      </c>
      <c r="F184" s="36" t="n">
        <f aca="false">D184*((1+$G$1+$G$2)^((A184-A183)/Entradas!$B$9)-1)</f>
        <v>0</v>
      </c>
      <c r="G184" s="36" t="n">
        <f aca="false">IF($G$2&lt;&gt;0,F184*$G$1/($G$1+$G$2),F184)</f>
        <v>0</v>
      </c>
      <c r="H184" s="36" t="n">
        <f aca="false">IF($G$2&lt;&gt;0,F184*$G$2/($G$1+$G$2),0)</f>
        <v>0</v>
      </c>
      <c r="I184" s="36" t="n">
        <f aca="false">IF(Entradas!E210="yes",Entradas!D210,IF(B184="Liberação",E184,IF(B184="Juros",G184+H184,IF(B184="Pagamento",PMT($G$1+$G$2,Entradas!$B$12-Cálculo!C184+1,D184+F184,,1)*(-1),0))))</f>
        <v>0</v>
      </c>
      <c r="J184" s="36" t="n">
        <f aca="false">IF(Entradas!E210="yes",Entradas!F210,IF(B184="Liberação",Cálculo!I184,IF(B184="Juros",0,IF(B184="Pagamento",I184-F184,0))))</f>
        <v>0</v>
      </c>
      <c r="K184" s="36" t="n">
        <f aca="false">D184+E184+G184+H184-(IF(B184&lt;&gt;"Liberação",I184,0))</f>
        <v>0</v>
      </c>
      <c r="N184" s="36"/>
    </row>
    <row r="185" customFormat="false" ht="12.75" hidden="false" customHeight="false" outlineLevel="0" collapsed="false">
      <c r="A185" s="35" t="n">
        <f aca="false">Entradas!C211</f>
        <v>0</v>
      </c>
      <c r="B185" s="36" t="n">
        <f aca="false">Entradas!A211</f>
        <v>0</v>
      </c>
      <c r="C185" s="37" t="n">
        <f aca="false">Entradas!B211</f>
        <v>0</v>
      </c>
      <c r="D185" s="36" t="n">
        <f aca="false">K184</f>
        <v>0</v>
      </c>
      <c r="E185" s="36" t="n">
        <f aca="false">IF(B185="Liberação",Entradas!D211,0)</f>
        <v>0</v>
      </c>
      <c r="F185" s="36" t="n">
        <f aca="false">D185*((1+$G$1+$G$2)^((A185-A184)/Entradas!$B$9)-1)</f>
        <v>0</v>
      </c>
      <c r="G185" s="36" t="n">
        <f aca="false">IF($G$2&lt;&gt;0,F185*$G$1/($G$1+$G$2),F185)</f>
        <v>0</v>
      </c>
      <c r="H185" s="36" t="n">
        <f aca="false">IF($G$2&lt;&gt;0,F185*$G$2/($G$1+$G$2),0)</f>
        <v>0</v>
      </c>
      <c r="I185" s="36" t="n">
        <f aca="false">IF(Entradas!E211="yes",Entradas!D211,IF(B185="Liberação",E185,IF(B185="Juros",G185+H185,IF(B185="Pagamento",PMT($G$1+$G$2,Entradas!$B$12-Cálculo!C185+1,D185+F185,,1)*(-1),0))))</f>
        <v>0</v>
      </c>
      <c r="J185" s="36" t="n">
        <f aca="false">IF(Entradas!E211="yes",Entradas!F211,IF(B185="Liberação",Cálculo!I185,IF(B185="Juros",0,IF(B185="Pagamento",I185-F185,0))))</f>
        <v>0</v>
      </c>
      <c r="K185" s="36" t="n">
        <f aca="false">D185+E185+G185+H185-(IF(B185&lt;&gt;"Liberação",I185,0))</f>
        <v>0</v>
      </c>
      <c r="N185" s="36"/>
    </row>
    <row r="186" customFormat="false" ht="12.75" hidden="false" customHeight="false" outlineLevel="0" collapsed="false">
      <c r="A186" s="35" t="n">
        <f aca="false">Entradas!C212</f>
        <v>0</v>
      </c>
      <c r="B186" s="36" t="n">
        <f aca="false">Entradas!A212</f>
        <v>0</v>
      </c>
      <c r="C186" s="37" t="n">
        <f aca="false">Entradas!B212</f>
        <v>0</v>
      </c>
      <c r="D186" s="36" t="n">
        <f aca="false">K185</f>
        <v>0</v>
      </c>
      <c r="E186" s="36" t="n">
        <f aca="false">IF(B186="Liberação",Entradas!D212,0)</f>
        <v>0</v>
      </c>
      <c r="F186" s="36" t="n">
        <f aca="false">D186*((1+$G$1+$G$2)^((A186-A185)/Entradas!$B$9)-1)</f>
        <v>0</v>
      </c>
      <c r="G186" s="36" t="n">
        <f aca="false">IF($G$2&lt;&gt;0,F186*$G$1/($G$1+$G$2),F186)</f>
        <v>0</v>
      </c>
      <c r="H186" s="36" t="n">
        <f aca="false">IF($G$2&lt;&gt;0,F186*$G$2/($G$1+$G$2),0)</f>
        <v>0</v>
      </c>
      <c r="I186" s="36" t="n">
        <f aca="false">IF(Entradas!E212="yes",Entradas!D212,IF(B186="Liberação",E186,IF(B186="Juros",G186+H186,IF(B186="Pagamento",PMT($G$1+$G$2,Entradas!$B$12-Cálculo!C186+1,D186+F186,,1)*(-1),0))))</f>
        <v>0</v>
      </c>
      <c r="J186" s="36" t="n">
        <f aca="false">IF(Entradas!E212="yes",Entradas!F212,IF(B186="Liberação",Cálculo!I186,IF(B186="Juros",0,IF(B186="Pagamento",I186-F186,0))))</f>
        <v>0</v>
      </c>
      <c r="K186" s="36" t="n">
        <f aca="false">D186+E186+G186+H186-(IF(B186&lt;&gt;"Liberação",I186,0))</f>
        <v>0</v>
      </c>
      <c r="N186" s="36"/>
    </row>
    <row r="187" customFormat="false" ht="12.75" hidden="false" customHeight="false" outlineLevel="0" collapsed="false">
      <c r="A187" s="35" t="n">
        <f aca="false">Entradas!C213</f>
        <v>0</v>
      </c>
      <c r="B187" s="36" t="n">
        <f aca="false">Entradas!A213</f>
        <v>0</v>
      </c>
      <c r="C187" s="37" t="n">
        <f aca="false">Entradas!B213</f>
        <v>0</v>
      </c>
      <c r="D187" s="36" t="n">
        <f aca="false">K186</f>
        <v>0</v>
      </c>
      <c r="E187" s="36" t="n">
        <f aca="false">IF(B187="Liberação",Entradas!D213,0)</f>
        <v>0</v>
      </c>
      <c r="F187" s="36" t="n">
        <f aca="false">D187*((1+$G$1+$G$2)^((A187-A186)/Entradas!$B$9)-1)</f>
        <v>0</v>
      </c>
      <c r="G187" s="36" t="n">
        <f aca="false">IF($G$2&lt;&gt;0,F187*$G$1/($G$1+$G$2),F187)</f>
        <v>0</v>
      </c>
      <c r="H187" s="36" t="n">
        <f aca="false">IF($G$2&lt;&gt;0,F187*$G$2/($G$1+$G$2),0)</f>
        <v>0</v>
      </c>
      <c r="I187" s="36" t="n">
        <f aca="false">IF(Entradas!E213="yes",Entradas!D213,IF(B187="Liberação",E187,IF(B187="Juros",G187+H187,IF(B187="Pagamento",PMT($G$1+$G$2,Entradas!$B$12-Cálculo!C187+1,D187+F187,,1)*(-1),0))))</f>
        <v>0</v>
      </c>
      <c r="J187" s="36" t="n">
        <f aca="false">IF(Entradas!E213="yes",Entradas!F213,IF(B187="Liberação",Cálculo!I187,IF(B187="Juros",0,IF(B187="Pagamento",I187-F187,0))))</f>
        <v>0</v>
      </c>
      <c r="K187" s="36" t="n">
        <f aca="false">D187+E187+G187+H187-(IF(B187&lt;&gt;"Liberação",I187,0))</f>
        <v>0</v>
      </c>
      <c r="N187" s="36"/>
    </row>
    <row r="188" customFormat="false" ht="12.75" hidden="false" customHeight="false" outlineLevel="0" collapsed="false">
      <c r="A188" s="35" t="n">
        <f aca="false">Entradas!C214</f>
        <v>0</v>
      </c>
      <c r="B188" s="36" t="n">
        <f aca="false">Entradas!A214</f>
        <v>0</v>
      </c>
      <c r="C188" s="37" t="n">
        <f aca="false">Entradas!B214</f>
        <v>0</v>
      </c>
      <c r="D188" s="36" t="n">
        <f aca="false">K187</f>
        <v>0</v>
      </c>
      <c r="E188" s="36" t="n">
        <f aca="false">IF(B188="Liberação",Entradas!D214,0)</f>
        <v>0</v>
      </c>
      <c r="F188" s="36" t="n">
        <f aca="false">D188*((1+$G$1+$G$2)^((A188-A187)/Entradas!$B$9)-1)</f>
        <v>0</v>
      </c>
      <c r="G188" s="36" t="n">
        <f aca="false">IF($G$2&lt;&gt;0,F188*$G$1/($G$1+$G$2),F188)</f>
        <v>0</v>
      </c>
      <c r="H188" s="36" t="n">
        <f aca="false">IF($G$2&lt;&gt;0,F188*$G$2/($G$1+$G$2),0)</f>
        <v>0</v>
      </c>
      <c r="I188" s="36" t="n">
        <f aca="false">IF(Entradas!E214="yes",Entradas!D214,IF(B188="Liberação",E188,IF(B188="Juros",G188+H188,IF(B188="Pagamento",PMT($G$1+$G$2,Entradas!$B$12-Cálculo!C188+1,D188+F188,,1)*(-1),0))))</f>
        <v>0</v>
      </c>
      <c r="J188" s="36" t="n">
        <f aca="false">IF(Entradas!E214="yes",Entradas!F214,IF(B188="Liberação",Cálculo!I188,IF(B188="Juros",0,IF(B188="Pagamento",I188-F188,0))))</f>
        <v>0</v>
      </c>
      <c r="K188" s="36" t="n">
        <f aca="false">D188+E188+G188+H188-(IF(B188&lt;&gt;"Liberação",I188,0))</f>
        <v>0</v>
      </c>
      <c r="N188" s="36"/>
    </row>
    <row r="189" customFormat="false" ht="12.75" hidden="false" customHeight="false" outlineLevel="0" collapsed="false">
      <c r="A189" s="35" t="n">
        <f aca="false">Entradas!C215</f>
        <v>0</v>
      </c>
      <c r="B189" s="36" t="n">
        <f aca="false">Entradas!A215</f>
        <v>0</v>
      </c>
      <c r="C189" s="37" t="n">
        <f aca="false">Entradas!B215</f>
        <v>0</v>
      </c>
      <c r="D189" s="36" t="n">
        <f aca="false">K188</f>
        <v>0</v>
      </c>
      <c r="E189" s="36" t="n">
        <f aca="false">IF(B189="Liberação",Entradas!D215,0)</f>
        <v>0</v>
      </c>
      <c r="F189" s="36" t="n">
        <f aca="false">D189*((1+$G$1+$G$2)^((A189-A188)/Entradas!$B$9)-1)</f>
        <v>0</v>
      </c>
      <c r="G189" s="36" t="n">
        <f aca="false">IF($G$2&lt;&gt;0,F189*$G$1/($G$1+$G$2),F189)</f>
        <v>0</v>
      </c>
      <c r="H189" s="36" t="n">
        <f aca="false">IF($G$2&lt;&gt;0,F189*$G$2/($G$1+$G$2),0)</f>
        <v>0</v>
      </c>
      <c r="I189" s="36" t="n">
        <f aca="false">IF(Entradas!E215="yes",Entradas!D215,IF(B189="Liberação",E189,IF(B189="Juros",G189+H189,IF(B189="Pagamento",PMT($G$1+$G$2,Entradas!$B$12-Cálculo!C189+1,D189+F189,,1)*(-1),0))))</f>
        <v>0</v>
      </c>
      <c r="J189" s="36" t="n">
        <f aca="false">IF(Entradas!E215="yes",Entradas!F215,IF(B189="Liberação",Cálculo!I189,IF(B189="Juros",0,IF(B189="Pagamento",I189-F189,0))))</f>
        <v>0</v>
      </c>
      <c r="K189" s="36" t="n">
        <f aca="false">D189+E189+G189+H189-(IF(B189&lt;&gt;"Liberação",I189,0))</f>
        <v>0</v>
      </c>
      <c r="N189" s="36"/>
    </row>
    <row r="190" customFormat="false" ht="12.75" hidden="false" customHeight="false" outlineLevel="0" collapsed="false">
      <c r="A190" s="35" t="n">
        <f aca="false">Entradas!C216</f>
        <v>0</v>
      </c>
      <c r="B190" s="36" t="n">
        <f aca="false">Entradas!A216</f>
        <v>0</v>
      </c>
      <c r="C190" s="37" t="n">
        <f aca="false">Entradas!B216</f>
        <v>0</v>
      </c>
      <c r="D190" s="36" t="n">
        <f aca="false">K189</f>
        <v>0</v>
      </c>
      <c r="E190" s="36" t="n">
        <f aca="false">IF(B190="Liberação",Entradas!D216,0)</f>
        <v>0</v>
      </c>
      <c r="F190" s="36" t="n">
        <f aca="false">D190*((1+$G$1+$G$2)^((A190-A189)/Entradas!$B$9)-1)</f>
        <v>0</v>
      </c>
      <c r="G190" s="36" t="n">
        <f aca="false">IF($G$2&lt;&gt;0,F190*$G$1/($G$1+$G$2),F190)</f>
        <v>0</v>
      </c>
      <c r="H190" s="36" t="n">
        <f aca="false">IF($G$2&lt;&gt;0,F190*$G$2/($G$1+$G$2),0)</f>
        <v>0</v>
      </c>
      <c r="I190" s="36" t="n">
        <f aca="false">IF(Entradas!E216="yes",Entradas!D216,IF(B190="Liberação",E190,IF(B190="Juros",G190+H190,IF(B190="Pagamento",PMT($G$1+$G$2,Entradas!$B$12-Cálculo!C190+1,D190+F190,,1)*(-1),0))))</f>
        <v>0</v>
      </c>
      <c r="J190" s="36" t="n">
        <f aca="false">IF(Entradas!E216="yes",Entradas!F216,IF(B190="Liberação",Cálculo!I190,IF(B190="Juros",0,IF(B190="Pagamento",I190-F190,0))))</f>
        <v>0</v>
      </c>
      <c r="K190" s="36" t="n">
        <f aca="false">D190+E190+G190+H190-(IF(B190&lt;&gt;"Liberação",I190,0))</f>
        <v>0</v>
      </c>
      <c r="N190" s="36"/>
    </row>
    <row r="191" customFormat="false" ht="12.75" hidden="false" customHeight="false" outlineLevel="0" collapsed="false">
      <c r="A191" s="35" t="n">
        <f aca="false">Entradas!C217</f>
        <v>0</v>
      </c>
      <c r="B191" s="36" t="n">
        <f aca="false">Entradas!A217</f>
        <v>0</v>
      </c>
      <c r="C191" s="37" t="n">
        <f aca="false">Entradas!B217</f>
        <v>0</v>
      </c>
      <c r="D191" s="36" t="n">
        <f aca="false">K190</f>
        <v>0</v>
      </c>
      <c r="E191" s="36" t="n">
        <f aca="false">IF(B191="Liberação",Entradas!D217,0)</f>
        <v>0</v>
      </c>
      <c r="F191" s="36" t="n">
        <f aca="false">D191*((1+$G$1+$G$2)^((A191-A190)/Entradas!$B$9)-1)</f>
        <v>0</v>
      </c>
      <c r="G191" s="36" t="n">
        <f aca="false">IF($G$2&lt;&gt;0,F191*$G$1/($G$1+$G$2),F191)</f>
        <v>0</v>
      </c>
      <c r="H191" s="36" t="n">
        <f aca="false">IF($G$2&lt;&gt;0,F191*$G$2/($G$1+$G$2),0)</f>
        <v>0</v>
      </c>
      <c r="I191" s="36" t="n">
        <f aca="false">IF(Entradas!E217="yes",Entradas!D217,IF(B191="Liberação",E191,IF(B191="Juros",G191+H191,IF(B191="Pagamento",PMT($G$1+$G$2,Entradas!$B$12-Cálculo!C191+1,D191+F191,,1)*(-1),0))))</f>
        <v>0</v>
      </c>
      <c r="J191" s="36" t="n">
        <f aca="false">IF(Entradas!E217="yes",Entradas!F217,IF(B191="Liberação",Cálculo!I191,IF(B191="Juros",0,IF(B191="Pagamento",I191-F191,0))))</f>
        <v>0</v>
      </c>
      <c r="K191" s="36" t="n">
        <f aca="false">D191+E191+G191+H191-(IF(B191&lt;&gt;"Liberação",I191,0))</f>
        <v>0</v>
      </c>
      <c r="N191" s="36"/>
    </row>
    <row r="192" customFormat="false" ht="12.75" hidden="false" customHeight="false" outlineLevel="0" collapsed="false">
      <c r="A192" s="35" t="n">
        <f aca="false">Entradas!C218</f>
        <v>0</v>
      </c>
      <c r="B192" s="36" t="n">
        <f aca="false">Entradas!A218</f>
        <v>0</v>
      </c>
      <c r="C192" s="37" t="n">
        <f aca="false">Entradas!B218</f>
        <v>0</v>
      </c>
      <c r="D192" s="36" t="n">
        <f aca="false">K191</f>
        <v>0</v>
      </c>
      <c r="E192" s="36" t="n">
        <f aca="false">IF(B192="Liberação",Entradas!D218,0)</f>
        <v>0</v>
      </c>
      <c r="F192" s="36" t="n">
        <f aca="false">D192*((1+$G$1+$G$2)^((A192-A191)/Entradas!$B$9)-1)</f>
        <v>0</v>
      </c>
      <c r="G192" s="36" t="n">
        <f aca="false">IF($G$2&lt;&gt;0,F192*$G$1/($G$1+$G$2),F192)</f>
        <v>0</v>
      </c>
      <c r="H192" s="36" t="n">
        <f aca="false">IF($G$2&lt;&gt;0,F192*$G$2/($G$1+$G$2),0)</f>
        <v>0</v>
      </c>
      <c r="I192" s="36" t="n">
        <f aca="false">IF(Entradas!E218="yes",Entradas!D218,IF(B192="Liberação",E192,IF(B192="Juros",G192+H192,IF(B192="Pagamento",PMT($G$1+$G$2,Entradas!$B$12-Cálculo!C192+1,D192+F192,,1)*(-1),0))))</f>
        <v>0</v>
      </c>
      <c r="J192" s="36" t="n">
        <f aca="false">IF(Entradas!E218="yes",Entradas!F218,IF(B192="Liberação",Cálculo!I192,IF(B192="Juros",0,IF(B192="Pagamento",I192-F192,0))))</f>
        <v>0</v>
      </c>
      <c r="K192" s="36" t="n">
        <f aca="false">D192+E192+G192+H192-(IF(B192&lt;&gt;"Liberação",I192,0))</f>
        <v>0</v>
      </c>
      <c r="N192" s="36"/>
    </row>
    <row r="193" customFormat="false" ht="12.75" hidden="false" customHeight="false" outlineLevel="0" collapsed="false">
      <c r="A193" s="35" t="n">
        <f aca="false">Entradas!C219</f>
        <v>0</v>
      </c>
      <c r="B193" s="36" t="n">
        <f aca="false">Entradas!A219</f>
        <v>0</v>
      </c>
      <c r="C193" s="37" t="n">
        <f aca="false">Entradas!B219</f>
        <v>0</v>
      </c>
      <c r="D193" s="36" t="n">
        <f aca="false">K192</f>
        <v>0</v>
      </c>
      <c r="E193" s="36" t="n">
        <f aca="false">IF(B193="Liberação",Entradas!D219,0)</f>
        <v>0</v>
      </c>
      <c r="F193" s="36" t="n">
        <f aca="false">D193*((1+$G$1+$G$2)^((A193-A192)/Entradas!$B$9)-1)</f>
        <v>0</v>
      </c>
      <c r="G193" s="36" t="n">
        <f aca="false">IF($G$2&lt;&gt;0,F193*$G$1/($G$1+$G$2),F193)</f>
        <v>0</v>
      </c>
      <c r="H193" s="36" t="n">
        <f aca="false">IF($G$2&lt;&gt;0,F193*$G$2/($G$1+$G$2),0)</f>
        <v>0</v>
      </c>
      <c r="I193" s="36" t="n">
        <f aca="false">IF(Entradas!E219="yes",Entradas!D219,IF(B193="Liberação",E193,IF(B193="Juros",G193+H193,IF(B193="Pagamento",PMT($G$1+$G$2,Entradas!$B$12-Cálculo!C193+1,D193+F193,,1)*(-1),0))))</f>
        <v>0</v>
      </c>
      <c r="J193" s="36" t="n">
        <f aca="false">IF(Entradas!E219="yes",Entradas!F219,IF(B193="Liberação",Cálculo!I193,IF(B193="Juros",0,IF(B193="Pagamento",I193-F193,0))))</f>
        <v>0</v>
      </c>
      <c r="K193" s="36" t="n">
        <f aca="false">D193+E193+G193+H193-(IF(B193&lt;&gt;"Liberação",I193,0))</f>
        <v>0</v>
      </c>
      <c r="N193" s="36"/>
    </row>
    <row r="194" customFormat="false" ht="12.75" hidden="false" customHeight="false" outlineLevel="0" collapsed="false">
      <c r="A194" s="35" t="n">
        <f aca="false">Entradas!C220</f>
        <v>0</v>
      </c>
      <c r="B194" s="36" t="n">
        <f aca="false">Entradas!A220</f>
        <v>0</v>
      </c>
      <c r="C194" s="37" t="n">
        <f aca="false">Entradas!B220</f>
        <v>0</v>
      </c>
      <c r="D194" s="36" t="n">
        <f aca="false">K193</f>
        <v>0</v>
      </c>
      <c r="E194" s="36" t="n">
        <f aca="false">IF(B194="Liberação",Entradas!D220,0)</f>
        <v>0</v>
      </c>
      <c r="F194" s="36" t="n">
        <f aca="false">D194*((1+$G$1+$G$2)^((A194-A193)/Entradas!$B$9)-1)</f>
        <v>0</v>
      </c>
      <c r="G194" s="36" t="n">
        <f aca="false">IF($G$2&lt;&gt;0,F194*$G$1/($G$1+$G$2),F194)</f>
        <v>0</v>
      </c>
      <c r="H194" s="36" t="n">
        <f aca="false">IF($G$2&lt;&gt;0,F194*$G$2/($G$1+$G$2),0)</f>
        <v>0</v>
      </c>
      <c r="I194" s="36" t="n">
        <f aca="false">IF(Entradas!E220="yes",Entradas!D220,IF(B194="Liberação",E194,IF(B194="Juros",G194+H194,IF(B194="Pagamento",PMT($G$1+$G$2,Entradas!$B$12-Cálculo!C194+1,D194+F194,,1)*(-1),0))))</f>
        <v>0</v>
      </c>
      <c r="J194" s="36" t="n">
        <f aca="false">IF(Entradas!E220="yes",Entradas!F220,IF(B194="Liberação",Cálculo!I194,IF(B194="Juros",0,IF(B194="Pagamento",I194-F194,0))))</f>
        <v>0</v>
      </c>
      <c r="K194" s="36" t="n">
        <f aca="false">D194+E194+G194+H194-(IF(B194&lt;&gt;"Liberação",I194,0))</f>
        <v>0</v>
      </c>
      <c r="N194" s="36"/>
    </row>
    <row r="195" customFormat="false" ht="12.75" hidden="false" customHeight="false" outlineLevel="0" collapsed="false">
      <c r="A195" s="35" t="n">
        <f aca="false">Entradas!C221</f>
        <v>0</v>
      </c>
      <c r="B195" s="36" t="n">
        <f aca="false">Entradas!A221</f>
        <v>0</v>
      </c>
      <c r="C195" s="37" t="n">
        <f aca="false">Entradas!B221</f>
        <v>0</v>
      </c>
      <c r="D195" s="36" t="n">
        <f aca="false">K194</f>
        <v>0</v>
      </c>
      <c r="E195" s="36" t="n">
        <f aca="false">IF(B195="Liberação",Entradas!D221,0)</f>
        <v>0</v>
      </c>
      <c r="F195" s="36" t="n">
        <f aca="false">D195*((1+$G$1+$G$2)^((A195-A194)/Entradas!$B$9)-1)</f>
        <v>0</v>
      </c>
      <c r="G195" s="36" t="n">
        <f aca="false">IF($G$2&lt;&gt;0,F195*$G$1/($G$1+$G$2),F195)</f>
        <v>0</v>
      </c>
      <c r="H195" s="36" t="n">
        <f aca="false">IF($G$2&lt;&gt;0,F195*$G$2/($G$1+$G$2),0)</f>
        <v>0</v>
      </c>
      <c r="I195" s="36" t="n">
        <f aca="false">IF(Entradas!E221="yes",Entradas!D221,IF(B195="Liberação",E195,IF(B195="Juros",G195+H195,IF(B195="Pagamento",PMT($G$1+$G$2,Entradas!$B$12-Cálculo!C195+1,D195+F195,,1)*(-1),0))))</f>
        <v>0</v>
      </c>
      <c r="J195" s="36" t="n">
        <f aca="false">IF(Entradas!E221="yes",Entradas!F221,IF(B195="Liberação",Cálculo!I195,IF(B195="Juros",0,IF(B195="Pagamento",I195-F195,0))))</f>
        <v>0</v>
      </c>
      <c r="K195" s="36" t="n">
        <f aca="false">D195+E195+G195+H195-(IF(B195&lt;&gt;"Liberação",I195,0))</f>
        <v>0</v>
      </c>
      <c r="N195" s="36"/>
    </row>
    <row r="196" customFormat="false" ht="12.75" hidden="false" customHeight="false" outlineLevel="0" collapsed="false">
      <c r="A196" s="35" t="n">
        <f aca="false">Entradas!C222</f>
        <v>0</v>
      </c>
      <c r="B196" s="36" t="n">
        <f aca="false">Entradas!A222</f>
        <v>0</v>
      </c>
      <c r="C196" s="37" t="n">
        <f aca="false">Entradas!B222</f>
        <v>0</v>
      </c>
      <c r="D196" s="36" t="n">
        <f aca="false">K195</f>
        <v>0</v>
      </c>
      <c r="E196" s="36" t="n">
        <f aca="false">IF(B196="Liberação",Entradas!D222,0)</f>
        <v>0</v>
      </c>
      <c r="F196" s="36" t="n">
        <f aca="false">D196*((1+$G$1+$G$2)^((A196-A195)/Entradas!$B$9)-1)</f>
        <v>0</v>
      </c>
      <c r="G196" s="36" t="n">
        <f aca="false">IF($G$2&lt;&gt;0,F196*$G$1/($G$1+$G$2),F196)</f>
        <v>0</v>
      </c>
      <c r="H196" s="36" t="n">
        <f aca="false">IF($G$2&lt;&gt;0,F196*$G$2/($G$1+$G$2),0)</f>
        <v>0</v>
      </c>
      <c r="I196" s="36" t="n">
        <f aca="false">IF(Entradas!E222="yes",Entradas!D222,IF(B196="Liberação",E196,IF(B196="Juros",G196+H196,IF(B196="Pagamento",PMT($G$1+$G$2,Entradas!$B$12-Cálculo!C196+1,D196+F196,,1)*(-1),0))))</f>
        <v>0</v>
      </c>
      <c r="J196" s="36" t="n">
        <f aca="false">IF(Entradas!E222="yes",Entradas!F222,IF(B196="Liberação",Cálculo!I196,IF(B196="Juros",0,IF(B196="Pagamento",I196-F196,0))))</f>
        <v>0</v>
      </c>
      <c r="K196" s="36" t="n">
        <f aca="false">D196+E196+G196+H196-(IF(B196&lt;&gt;"Liberação",I196,0))</f>
        <v>0</v>
      </c>
      <c r="N196" s="36"/>
    </row>
    <row r="197" customFormat="false" ht="12.75" hidden="false" customHeight="false" outlineLevel="0" collapsed="false">
      <c r="A197" s="35" t="n">
        <f aca="false">Entradas!C223</f>
        <v>0</v>
      </c>
      <c r="B197" s="36" t="n">
        <f aca="false">Entradas!A223</f>
        <v>0</v>
      </c>
      <c r="C197" s="37" t="n">
        <f aca="false">Entradas!B223</f>
        <v>0</v>
      </c>
      <c r="D197" s="36" t="n">
        <f aca="false">K196</f>
        <v>0</v>
      </c>
      <c r="E197" s="36" t="n">
        <f aca="false">IF(B197="Liberação",Entradas!D223,0)</f>
        <v>0</v>
      </c>
      <c r="F197" s="36" t="n">
        <f aca="false">D197*((1+$G$1+$G$2)^((A197-A196)/Entradas!$B$9)-1)</f>
        <v>0</v>
      </c>
      <c r="G197" s="36" t="n">
        <f aca="false">IF($G$2&lt;&gt;0,F197*$G$1/($G$1+$G$2),F197)</f>
        <v>0</v>
      </c>
      <c r="H197" s="36" t="n">
        <f aca="false">IF($G$2&lt;&gt;0,F197*$G$2/($G$1+$G$2),0)</f>
        <v>0</v>
      </c>
      <c r="I197" s="36" t="n">
        <f aca="false">IF(Entradas!E223="yes",Entradas!D223,IF(B197="Liberação",E197,IF(B197="Juros",G197+H197,IF(B197="Pagamento",PMT($G$1+$G$2,Entradas!$B$12-Cálculo!C197+1,D197+F197,,1)*(-1),0))))</f>
        <v>0</v>
      </c>
      <c r="J197" s="36" t="n">
        <f aca="false">IF(Entradas!E223="yes",Entradas!F223,IF(B197="Liberação",Cálculo!I197,IF(B197="Juros",0,IF(B197="Pagamento",I197-F197,0))))</f>
        <v>0</v>
      </c>
      <c r="K197" s="36" t="n">
        <f aca="false">D197+E197+G197+H197-(IF(B197&lt;&gt;"Liberação",I197,0))</f>
        <v>0</v>
      </c>
      <c r="N197" s="36"/>
    </row>
    <row r="198" customFormat="false" ht="12.75" hidden="false" customHeight="false" outlineLevel="0" collapsed="false">
      <c r="A198" s="35" t="n">
        <f aca="false">Entradas!C224</f>
        <v>0</v>
      </c>
      <c r="B198" s="36" t="n">
        <f aca="false">Entradas!A224</f>
        <v>0</v>
      </c>
      <c r="C198" s="37" t="n">
        <f aca="false">Entradas!B224</f>
        <v>0</v>
      </c>
      <c r="D198" s="36" t="n">
        <f aca="false">K197</f>
        <v>0</v>
      </c>
      <c r="E198" s="36" t="n">
        <f aca="false">IF(B198="Liberação",Entradas!D224,0)</f>
        <v>0</v>
      </c>
      <c r="F198" s="36" t="n">
        <f aca="false">D198*((1+$G$1+$G$2)^((A198-A197)/Entradas!$B$9)-1)</f>
        <v>0</v>
      </c>
      <c r="G198" s="36" t="n">
        <f aca="false">IF($G$2&lt;&gt;0,F198*$G$1/($G$1+$G$2),F198)</f>
        <v>0</v>
      </c>
      <c r="H198" s="36" t="n">
        <f aca="false">IF($G$2&lt;&gt;0,F198*$G$2/($G$1+$G$2),0)</f>
        <v>0</v>
      </c>
      <c r="I198" s="36" t="n">
        <f aca="false">IF(Entradas!E224="yes",Entradas!D224,IF(B198="Liberação",E198,IF(B198="Juros",G198+H198,IF(B198="Pagamento",PMT($G$1+$G$2,Entradas!$B$12-Cálculo!C198+1,D198+F198,,1)*(-1),0))))</f>
        <v>0</v>
      </c>
      <c r="J198" s="36" t="n">
        <f aca="false">IF(Entradas!E224="yes",Entradas!F224,IF(B198="Liberação",Cálculo!I198,IF(B198="Juros",0,IF(B198="Pagamento",I198-F198,0))))</f>
        <v>0</v>
      </c>
      <c r="K198" s="36" t="n">
        <f aca="false">D198+E198+G198+H198-(IF(B198&lt;&gt;"Liberação",I198,0))</f>
        <v>0</v>
      </c>
      <c r="N198" s="36"/>
    </row>
    <row r="199" customFormat="false" ht="12.75" hidden="false" customHeight="false" outlineLevel="0" collapsed="false">
      <c r="A199" s="35" t="n">
        <f aca="false">Entradas!C225</f>
        <v>0</v>
      </c>
      <c r="B199" s="36" t="n">
        <f aca="false">Entradas!A225</f>
        <v>0</v>
      </c>
      <c r="C199" s="37" t="n">
        <f aca="false">Entradas!B225</f>
        <v>0</v>
      </c>
      <c r="D199" s="36" t="n">
        <f aca="false">K198</f>
        <v>0</v>
      </c>
      <c r="E199" s="36" t="n">
        <f aca="false">IF(B199="Liberação",Entradas!D225,0)</f>
        <v>0</v>
      </c>
      <c r="F199" s="36" t="n">
        <f aca="false">D199*((1+$G$1+$G$2)^((A199-A198)/Entradas!$B$9)-1)</f>
        <v>0</v>
      </c>
      <c r="G199" s="36" t="n">
        <f aca="false">IF($G$2&lt;&gt;0,F199*$G$1/($G$1+$G$2),F199)</f>
        <v>0</v>
      </c>
      <c r="H199" s="36" t="n">
        <f aca="false">IF($G$2&lt;&gt;0,F199*$G$2/($G$1+$G$2),0)</f>
        <v>0</v>
      </c>
      <c r="I199" s="36" t="n">
        <f aca="false">IF(Entradas!E225="yes",Entradas!D225,IF(B199="Liberação",E199,IF(B199="Juros",G199+H199,IF(B199="Pagamento",PMT($G$1+$G$2,Entradas!$B$12-Cálculo!C199+1,D199+F199,,1)*(-1),0))))</f>
        <v>0</v>
      </c>
      <c r="J199" s="36" t="n">
        <f aca="false">IF(Entradas!E225="yes",Entradas!F225,IF(B199="Liberação",Cálculo!I199,IF(B199="Juros",0,IF(B199="Pagamento",I199-F199,0))))</f>
        <v>0</v>
      </c>
      <c r="K199" s="36" t="n">
        <f aca="false">D199+E199+G199+H199-(IF(B199&lt;&gt;"Liberação",I199,0))</f>
        <v>0</v>
      </c>
      <c r="N199" s="36"/>
    </row>
    <row r="200" customFormat="false" ht="12.75" hidden="false" customHeight="false" outlineLevel="0" collapsed="false">
      <c r="A200" s="35" t="n">
        <f aca="false">Entradas!C226</f>
        <v>0</v>
      </c>
      <c r="B200" s="36" t="n">
        <f aca="false">Entradas!A226</f>
        <v>0</v>
      </c>
      <c r="C200" s="37" t="n">
        <f aca="false">Entradas!B226</f>
        <v>0</v>
      </c>
      <c r="D200" s="36" t="n">
        <f aca="false">K199</f>
        <v>0</v>
      </c>
      <c r="E200" s="36" t="n">
        <f aca="false">IF(B200="Liberação",Entradas!D226,0)</f>
        <v>0</v>
      </c>
      <c r="F200" s="36" t="n">
        <f aca="false">D200*((1+$G$1+$G$2)^((A200-A199)/Entradas!$B$9)-1)</f>
        <v>0</v>
      </c>
      <c r="G200" s="36" t="n">
        <f aca="false">IF($G$2&lt;&gt;0,F200*$G$1/($G$1+$G$2),F200)</f>
        <v>0</v>
      </c>
      <c r="H200" s="36" t="n">
        <f aca="false">IF($G$2&lt;&gt;0,F200*$G$2/($G$1+$G$2),0)</f>
        <v>0</v>
      </c>
      <c r="I200" s="36" t="n">
        <f aca="false">IF(Entradas!E226="yes",Entradas!D226,IF(B200="Liberação",E200,IF(B200="Juros",G200+H200,IF(B200="Pagamento",PMT($G$1+$G$2,Entradas!$B$12-Cálculo!C200+1,D200+F200,,1)*(-1),0))))</f>
        <v>0</v>
      </c>
      <c r="J200" s="36" t="n">
        <f aca="false">IF(Entradas!E226="yes",Entradas!F226,IF(B200="Liberação",Cálculo!I200,IF(B200="Juros",0,IF(B200="Pagamento",I200-F200,0))))</f>
        <v>0</v>
      </c>
      <c r="K200" s="36" t="n">
        <f aca="false">D200+E200+G200+H200-(IF(B200&lt;&gt;"Liberação",I200,0))</f>
        <v>0</v>
      </c>
      <c r="N200" s="36"/>
    </row>
    <row r="201" customFormat="false" ht="12.75" hidden="false" customHeight="false" outlineLevel="0" collapsed="false">
      <c r="A201" s="35" t="n">
        <f aca="false">Entradas!C227</f>
        <v>0</v>
      </c>
      <c r="B201" s="36" t="n">
        <f aca="false">Entradas!A227</f>
        <v>0</v>
      </c>
      <c r="C201" s="37" t="n">
        <f aca="false">Entradas!B227</f>
        <v>0</v>
      </c>
      <c r="D201" s="36" t="n">
        <f aca="false">K200</f>
        <v>0</v>
      </c>
      <c r="E201" s="36" t="n">
        <f aca="false">IF(B201="Liberação",Entradas!D227,0)</f>
        <v>0</v>
      </c>
      <c r="F201" s="36" t="n">
        <f aca="false">D201*((1+$G$1+$G$2)^((A201-A200)/Entradas!$B$9)-1)</f>
        <v>0</v>
      </c>
      <c r="G201" s="36" t="n">
        <f aca="false">IF($G$2&lt;&gt;0,F201*$G$1/($G$1+$G$2),F201)</f>
        <v>0</v>
      </c>
      <c r="H201" s="36" t="n">
        <f aca="false">IF($G$2&lt;&gt;0,F201*$G$2/($G$1+$G$2),0)</f>
        <v>0</v>
      </c>
      <c r="I201" s="36" t="n">
        <f aca="false">IF(Entradas!E227="yes",Entradas!D227,IF(B201="Liberação",E201,IF(B201="Juros",G201+H201,IF(B201="Pagamento",PMT($G$1+$G$2,Entradas!$B$12-Cálculo!C201+1,D201+F201,,1)*(-1),0))))</f>
        <v>0</v>
      </c>
      <c r="J201" s="36" t="n">
        <f aca="false">IF(Entradas!E227="yes",Entradas!F227,IF(B201="Liberação",Cálculo!I201,IF(B201="Juros",0,IF(B201="Pagamento",I201-F201,0))))</f>
        <v>0</v>
      </c>
      <c r="K201" s="36" t="n">
        <f aca="false">D201+E201+G201+H201-(IF(B201&lt;&gt;"Liberação",I201,0))</f>
        <v>0</v>
      </c>
      <c r="N201" s="36"/>
    </row>
    <row r="202" customFormat="false" ht="12.75" hidden="false" customHeight="false" outlineLevel="0" collapsed="false">
      <c r="A202" s="35" t="n">
        <f aca="false">Entradas!C228</f>
        <v>0</v>
      </c>
      <c r="B202" s="36" t="n">
        <f aca="false">Entradas!A228</f>
        <v>0</v>
      </c>
      <c r="C202" s="37" t="n">
        <f aca="false">Entradas!B228</f>
        <v>0</v>
      </c>
      <c r="D202" s="36" t="n">
        <f aca="false">K201</f>
        <v>0</v>
      </c>
      <c r="E202" s="36" t="n">
        <f aca="false">IF(B202="Liberação",Entradas!D228,0)</f>
        <v>0</v>
      </c>
      <c r="F202" s="36" t="n">
        <f aca="false">D202*((1+$G$1+$G$2)^((A202-A201)/Entradas!$B$9)-1)</f>
        <v>0</v>
      </c>
      <c r="G202" s="36" t="n">
        <f aca="false">IF($G$2&lt;&gt;0,F202*$G$1/($G$1+$G$2),F202)</f>
        <v>0</v>
      </c>
      <c r="H202" s="36" t="n">
        <f aca="false">IF($G$2&lt;&gt;0,F202*$G$2/($G$1+$G$2),0)</f>
        <v>0</v>
      </c>
      <c r="I202" s="36" t="n">
        <f aca="false">IF(Entradas!E228="yes",Entradas!D228,IF(B202="Liberação",E202,IF(B202="Juros",G202+H202,IF(B202="Pagamento",PMT($G$1+$G$2,Entradas!$B$12-Cálculo!C202+1,D202+F202,,1)*(-1),0))))</f>
        <v>0</v>
      </c>
      <c r="J202" s="36" t="n">
        <f aca="false">IF(Entradas!E228="yes",Entradas!F228,IF(B202="Liberação",Cálculo!I202,IF(B202="Juros",0,IF(B202="Pagamento",I202-F202,0))))</f>
        <v>0</v>
      </c>
      <c r="K202" s="36" t="n">
        <f aca="false">D202+E202+G202+H202-(IF(B202&lt;&gt;"Liberação",I202,0))</f>
        <v>0</v>
      </c>
      <c r="N202" s="36"/>
    </row>
    <row r="203" customFormat="false" ht="12.75" hidden="false" customHeight="false" outlineLevel="0" collapsed="false">
      <c r="A203" s="35" t="n">
        <f aca="false">Entradas!C229</f>
        <v>0</v>
      </c>
      <c r="B203" s="36" t="n">
        <f aca="false">Entradas!A229</f>
        <v>0</v>
      </c>
      <c r="C203" s="37" t="n">
        <f aca="false">Entradas!B229</f>
        <v>0</v>
      </c>
      <c r="D203" s="36" t="n">
        <f aca="false">K202</f>
        <v>0</v>
      </c>
      <c r="E203" s="36" t="n">
        <f aca="false">IF(B203="Liberação",Entradas!D229,0)</f>
        <v>0</v>
      </c>
      <c r="F203" s="36" t="n">
        <f aca="false">D203*((1+$G$1+$G$2)^((A203-A202)/Entradas!$B$9)-1)</f>
        <v>0</v>
      </c>
      <c r="G203" s="36" t="n">
        <f aca="false">IF($G$2&lt;&gt;0,F203*$G$1/($G$1+$G$2),F203)</f>
        <v>0</v>
      </c>
      <c r="H203" s="36" t="n">
        <f aca="false">IF($G$2&lt;&gt;0,F203*$G$2/($G$1+$G$2),0)</f>
        <v>0</v>
      </c>
      <c r="I203" s="36" t="n">
        <f aca="false">IF(Entradas!E229="yes",Entradas!D229,IF(B203="Liberação",E203,IF(B203="Juros",G203+H203,IF(B203="Pagamento",PMT($G$1+$G$2,Entradas!$B$12-Cálculo!C203+1,D203+F203,,1)*(-1),0))))</f>
        <v>0</v>
      </c>
      <c r="J203" s="36" t="n">
        <f aca="false">IF(Entradas!E229="yes",Entradas!F229,IF(B203="Liberação",Cálculo!I203,IF(B203="Juros",0,IF(B203="Pagamento",I203-F203,0))))</f>
        <v>0</v>
      </c>
      <c r="K203" s="36" t="n">
        <f aca="false">D203+E203+G203+H203-(IF(B203&lt;&gt;"Liberação",I203,0))</f>
        <v>0</v>
      </c>
      <c r="N203" s="36"/>
    </row>
    <row r="204" customFormat="false" ht="12.75" hidden="false" customHeight="false" outlineLevel="0" collapsed="false">
      <c r="A204" s="35" t="n">
        <f aca="false">Entradas!C230</f>
        <v>0</v>
      </c>
      <c r="B204" s="36" t="n">
        <f aca="false">Entradas!A230</f>
        <v>0</v>
      </c>
      <c r="C204" s="37" t="n">
        <f aca="false">Entradas!B230</f>
        <v>0</v>
      </c>
      <c r="D204" s="36" t="n">
        <f aca="false">K203</f>
        <v>0</v>
      </c>
      <c r="E204" s="36" t="n">
        <f aca="false">IF(B204="Liberação",Entradas!D230,0)</f>
        <v>0</v>
      </c>
      <c r="F204" s="36" t="n">
        <f aca="false">D204*((1+$G$1+$G$2)^((A204-A203)/Entradas!$B$9)-1)</f>
        <v>0</v>
      </c>
      <c r="G204" s="36" t="n">
        <f aca="false">IF($G$2&lt;&gt;0,F204*$G$1/($G$1+$G$2),F204)</f>
        <v>0</v>
      </c>
      <c r="H204" s="36" t="n">
        <f aca="false">IF($G$2&lt;&gt;0,F204*$G$2/($G$1+$G$2),0)</f>
        <v>0</v>
      </c>
      <c r="I204" s="36" t="n">
        <f aca="false">IF(Entradas!E230="yes",Entradas!D230,IF(B204="Liberação",E204,IF(B204="Juros",G204+H204,IF(B204="Pagamento",PMT($G$1+$G$2,Entradas!$B$12-Cálculo!C204+1,D204+F204,,1)*(-1),0))))</f>
        <v>0</v>
      </c>
      <c r="J204" s="36" t="n">
        <f aca="false">IF(Entradas!E230="yes",Entradas!F230,IF(B204="Liberação",Cálculo!I204,IF(B204="Juros",0,IF(B204="Pagamento",I204-F204,0))))</f>
        <v>0</v>
      </c>
      <c r="K204" s="36" t="n">
        <f aca="false">D204+E204+G204+H204-(IF(B204&lt;&gt;"Liberação",I204,0))</f>
        <v>0</v>
      </c>
      <c r="N204" s="36"/>
    </row>
    <row r="205" customFormat="false" ht="12.75" hidden="false" customHeight="false" outlineLevel="0" collapsed="false">
      <c r="A205" s="35" t="n">
        <f aca="false">Entradas!C231</f>
        <v>0</v>
      </c>
      <c r="B205" s="36" t="n">
        <f aca="false">Entradas!A231</f>
        <v>0</v>
      </c>
      <c r="C205" s="37" t="n">
        <f aca="false">Entradas!B231</f>
        <v>0</v>
      </c>
      <c r="D205" s="36" t="n">
        <f aca="false">K204</f>
        <v>0</v>
      </c>
      <c r="E205" s="36" t="n">
        <f aca="false">IF(B205="Liberação",Entradas!D231,0)</f>
        <v>0</v>
      </c>
      <c r="F205" s="36" t="n">
        <f aca="false">D205*((1+$G$1+$G$2)^((A205-A204)/Entradas!$B$9)-1)</f>
        <v>0</v>
      </c>
      <c r="G205" s="36" t="n">
        <f aca="false">IF($G$2&lt;&gt;0,F205*$G$1/($G$1+$G$2),F205)</f>
        <v>0</v>
      </c>
      <c r="H205" s="36" t="n">
        <f aca="false">IF($G$2&lt;&gt;0,F205*$G$2/($G$1+$G$2),0)</f>
        <v>0</v>
      </c>
      <c r="I205" s="36" t="n">
        <f aca="false">IF(Entradas!E231="yes",Entradas!D231,IF(B205="Liberação",E205,IF(B205="Juros",G205+H205,IF(B205="Pagamento",PMT($G$1+$G$2,Entradas!$B$12-Cálculo!C205+1,D205+F205,,1)*(-1),0))))</f>
        <v>0</v>
      </c>
      <c r="J205" s="36" t="n">
        <f aca="false">IF(Entradas!E231="yes",Entradas!F231,IF(B205="Liberação",Cálculo!I205,IF(B205="Juros",0,IF(B205="Pagamento",I205-F205,0))))</f>
        <v>0</v>
      </c>
      <c r="K205" s="36" t="n">
        <f aca="false">D205+E205+G205+H205-(IF(B205&lt;&gt;"Liberação",I205,0))</f>
        <v>0</v>
      </c>
      <c r="N205" s="36"/>
    </row>
    <row r="206" customFormat="false" ht="12.75" hidden="false" customHeight="false" outlineLevel="0" collapsed="false">
      <c r="A206" s="35" t="n">
        <f aca="false">Entradas!C232</f>
        <v>0</v>
      </c>
      <c r="B206" s="36" t="n">
        <f aca="false">Entradas!A232</f>
        <v>0</v>
      </c>
      <c r="C206" s="37" t="n">
        <f aca="false">Entradas!B232</f>
        <v>0</v>
      </c>
      <c r="D206" s="36" t="n">
        <f aca="false">K205</f>
        <v>0</v>
      </c>
      <c r="E206" s="36" t="n">
        <f aca="false">IF(B206="Liberação",Entradas!D232,0)</f>
        <v>0</v>
      </c>
      <c r="F206" s="36" t="n">
        <f aca="false">D206*((1+$G$1+$G$2)^((A206-A205)/Entradas!$B$9)-1)</f>
        <v>0</v>
      </c>
      <c r="G206" s="36" t="n">
        <f aca="false">IF($G$2&lt;&gt;0,F206*$G$1/($G$1+$G$2),F206)</f>
        <v>0</v>
      </c>
      <c r="H206" s="36" t="n">
        <f aca="false">IF($G$2&lt;&gt;0,F206*$G$2/($G$1+$G$2),0)</f>
        <v>0</v>
      </c>
      <c r="I206" s="36" t="n">
        <f aca="false">IF(Entradas!E232="yes",Entradas!D232,IF(B206="Liberação",E206,IF(B206="Juros",G206+H206,IF(B206="Pagamento",PMT($G$1+$G$2,Entradas!$B$12-Cálculo!C206+1,D206+F206,,1)*(-1),0))))</f>
        <v>0</v>
      </c>
      <c r="J206" s="36" t="n">
        <f aca="false">IF(Entradas!E232="yes",Entradas!F232,IF(B206="Liberação",Cálculo!I206,IF(B206="Juros",0,IF(B206="Pagamento",I206-F206,0))))</f>
        <v>0</v>
      </c>
      <c r="K206" s="36" t="n">
        <f aca="false">D206+E206+G206+H206-(IF(B206&lt;&gt;"Liberação",I206,0))</f>
        <v>0</v>
      </c>
      <c r="N206" s="36"/>
    </row>
    <row r="207" customFormat="false" ht="12.75" hidden="false" customHeight="false" outlineLevel="0" collapsed="false">
      <c r="A207" s="35" t="n">
        <f aca="false">Entradas!C233</f>
        <v>0</v>
      </c>
      <c r="B207" s="36" t="n">
        <f aca="false">Entradas!A233</f>
        <v>0</v>
      </c>
      <c r="C207" s="37" t="n">
        <f aca="false">Entradas!B233</f>
        <v>0</v>
      </c>
      <c r="D207" s="36" t="n">
        <f aca="false">K206</f>
        <v>0</v>
      </c>
      <c r="E207" s="36" t="n">
        <f aca="false">IF(B207="Liberação",Entradas!D233,0)</f>
        <v>0</v>
      </c>
      <c r="F207" s="36" t="n">
        <f aca="false">D207*((1+$G$1+$G$2)^((A207-A206)/Entradas!$B$9)-1)</f>
        <v>0</v>
      </c>
      <c r="G207" s="36" t="n">
        <f aca="false">IF($G$2&lt;&gt;0,F207*$G$1/($G$1+$G$2),F207)</f>
        <v>0</v>
      </c>
      <c r="H207" s="36" t="n">
        <f aca="false">IF($G$2&lt;&gt;0,F207*$G$2/($G$1+$G$2),0)</f>
        <v>0</v>
      </c>
      <c r="I207" s="36" t="n">
        <f aca="false">IF(Entradas!E233="yes",Entradas!D233,IF(B207="Liberação",E207,IF(B207="Juros",G207+H207,IF(B207="Pagamento",PMT($G$1+$G$2,Entradas!$B$12-Cálculo!C207+1,D207+F207,,1)*(-1),0))))</f>
        <v>0</v>
      </c>
      <c r="J207" s="36" t="n">
        <f aca="false">IF(Entradas!E233="yes",Entradas!F233,IF(B207="Liberação",Cálculo!I207,IF(B207="Juros",0,IF(B207="Pagamento",I207-F207,0))))</f>
        <v>0</v>
      </c>
      <c r="K207" s="36" t="n">
        <f aca="false">D207+E207+G207+H207-(IF(B207&lt;&gt;"Liberação",I207,0))</f>
        <v>0</v>
      </c>
      <c r="N207" s="36"/>
    </row>
    <row r="208" customFormat="false" ht="12.75" hidden="false" customHeight="false" outlineLevel="0" collapsed="false">
      <c r="A208" s="35" t="n">
        <f aca="false">Entradas!C234</f>
        <v>0</v>
      </c>
      <c r="B208" s="36" t="n">
        <f aca="false">Entradas!A234</f>
        <v>0</v>
      </c>
      <c r="C208" s="37" t="n">
        <f aca="false">Entradas!B234</f>
        <v>0</v>
      </c>
      <c r="D208" s="36" t="n">
        <f aca="false">K207</f>
        <v>0</v>
      </c>
      <c r="E208" s="36" t="n">
        <f aca="false">IF(B208="Liberação",Entradas!D234,0)</f>
        <v>0</v>
      </c>
      <c r="F208" s="36" t="n">
        <f aca="false">D208*((1+$G$1+$G$2)^((A208-A207)/Entradas!$B$9)-1)</f>
        <v>0</v>
      </c>
      <c r="G208" s="36" t="n">
        <f aca="false">IF($G$2&lt;&gt;0,F208*$G$1/($G$1+$G$2),F208)</f>
        <v>0</v>
      </c>
      <c r="H208" s="36" t="n">
        <f aca="false">IF($G$2&lt;&gt;0,F208*$G$2/($G$1+$G$2),0)</f>
        <v>0</v>
      </c>
      <c r="I208" s="36" t="n">
        <f aca="false">IF(Entradas!E234="yes",Entradas!D234,IF(B208="Liberação",E208,IF(B208="Juros",G208+H208,IF(B208="Pagamento",PMT($G$1+$G$2,Entradas!$B$12-Cálculo!C208+1,D208+F208,,1)*(-1),0))))</f>
        <v>0</v>
      </c>
      <c r="J208" s="36" t="n">
        <f aca="false">IF(Entradas!E234="yes",Entradas!F234,IF(B208="Liberação",Cálculo!I208,IF(B208="Juros",0,IF(B208="Pagamento",I208-F208,0))))</f>
        <v>0</v>
      </c>
      <c r="K208" s="36" t="n">
        <f aca="false">D208+E208+G208+H208-(IF(B208&lt;&gt;"Liberação",I208,0))</f>
        <v>0</v>
      </c>
      <c r="N208" s="36"/>
    </row>
    <row r="209" customFormat="false" ht="12.75" hidden="false" customHeight="false" outlineLevel="0" collapsed="false">
      <c r="A209" s="35" t="n">
        <f aca="false">Entradas!C235</f>
        <v>0</v>
      </c>
      <c r="B209" s="36" t="n">
        <f aca="false">Entradas!A235</f>
        <v>0</v>
      </c>
      <c r="C209" s="37" t="n">
        <f aca="false">Entradas!B235</f>
        <v>0</v>
      </c>
      <c r="D209" s="36" t="n">
        <f aca="false">K208</f>
        <v>0</v>
      </c>
      <c r="E209" s="36" t="n">
        <f aca="false">IF(B209="Liberação",Entradas!D235,0)</f>
        <v>0</v>
      </c>
      <c r="F209" s="36" t="n">
        <f aca="false">D209*((1+$G$1+$G$2)^((A209-A208)/Entradas!$B$9)-1)</f>
        <v>0</v>
      </c>
      <c r="G209" s="36" t="n">
        <f aca="false">IF($G$2&lt;&gt;0,F209*$G$1/($G$1+$G$2),F209)</f>
        <v>0</v>
      </c>
      <c r="H209" s="36" t="n">
        <f aca="false">IF($G$2&lt;&gt;0,F209*$G$2/($G$1+$G$2),0)</f>
        <v>0</v>
      </c>
      <c r="I209" s="36" t="n">
        <f aca="false">IF(Entradas!E235="yes",Entradas!D235,IF(B209="Liberação",E209,IF(B209="Juros",G209+H209,IF(B209="Pagamento",PMT($G$1+$G$2,Entradas!$B$12-Cálculo!C209+1,D209+F209,,1)*(-1),0))))</f>
        <v>0</v>
      </c>
      <c r="J209" s="36" t="n">
        <f aca="false">IF(Entradas!E235="yes",Entradas!F235,IF(B209="Liberação",Cálculo!I209,IF(B209="Juros",0,IF(B209="Pagamento",I209-F209,0))))</f>
        <v>0</v>
      </c>
      <c r="K209" s="36" t="n">
        <f aca="false">D209+E209+G209+H209-(IF(B209&lt;&gt;"Liberação",I209,0))</f>
        <v>0</v>
      </c>
      <c r="N209" s="36"/>
    </row>
    <row r="210" customFormat="false" ht="12.75" hidden="false" customHeight="false" outlineLevel="0" collapsed="false">
      <c r="A210" s="35" t="n">
        <f aca="false">Entradas!C236</f>
        <v>0</v>
      </c>
      <c r="B210" s="36" t="n">
        <f aca="false">Entradas!A236</f>
        <v>0</v>
      </c>
      <c r="C210" s="37" t="n">
        <f aca="false">Entradas!B236</f>
        <v>0</v>
      </c>
      <c r="D210" s="36" t="n">
        <f aca="false">K209</f>
        <v>0</v>
      </c>
      <c r="E210" s="36" t="n">
        <f aca="false">IF(B210="Liberação",Entradas!D236,0)</f>
        <v>0</v>
      </c>
      <c r="F210" s="36" t="n">
        <f aca="false">D210*((1+$G$1+$G$2)^((A210-A209)/Entradas!$B$9)-1)</f>
        <v>0</v>
      </c>
      <c r="G210" s="36" t="n">
        <f aca="false">IF($G$2&lt;&gt;0,F210*$G$1/($G$1+$G$2),F210)</f>
        <v>0</v>
      </c>
      <c r="H210" s="36" t="n">
        <f aca="false">IF($G$2&lt;&gt;0,F210*$G$2/($G$1+$G$2),0)</f>
        <v>0</v>
      </c>
      <c r="I210" s="36" t="n">
        <f aca="false">IF(Entradas!E236="yes",Entradas!D236,IF(B210="Liberação",E210,IF(B210="Juros",G210+H210,IF(B210="Pagamento",PMT($G$1+$G$2,Entradas!$B$12-Cálculo!C210+1,D210+F210,,1)*(-1),0))))</f>
        <v>0</v>
      </c>
      <c r="J210" s="36" t="n">
        <f aca="false">IF(Entradas!E236="yes",Entradas!F236,IF(B210="Liberação",Cálculo!I210,IF(B210="Juros",0,IF(B210="Pagamento",I210-F210,0))))</f>
        <v>0</v>
      </c>
      <c r="K210" s="36" t="n">
        <f aca="false">D210+E210+G210+H210-(IF(B210&lt;&gt;"Liberação",I210,0))</f>
        <v>0</v>
      </c>
      <c r="N210" s="36"/>
    </row>
    <row r="211" customFormat="false" ht="12.75" hidden="false" customHeight="false" outlineLevel="0" collapsed="false">
      <c r="A211" s="35" t="n">
        <f aca="false">Entradas!C237</f>
        <v>0</v>
      </c>
      <c r="B211" s="36" t="n">
        <f aca="false">Entradas!A237</f>
        <v>0</v>
      </c>
      <c r="C211" s="37" t="n">
        <f aca="false">Entradas!B237</f>
        <v>0</v>
      </c>
      <c r="D211" s="36" t="n">
        <f aca="false">K210</f>
        <v>0</v>
      </c>
      <c r="E211" s="36" t="n">
        <f aca="false">IF(B211="Liberação",Entradas!D237,0)</f>
        <v>0</v>
      </c>
      <c r="F211" s="36" t="n">
        <f aca="false">D211*((1+$G$1+$G$2)^((A211-A210)/Entradas!$B$9)-1)</f>
        <v>0</v>
      </c>
      <c r="G211" s="36" t="n">
        <f aca="false">IF($G$2&lt;&gt;0,F211*$G$1/($G$1+$G$2),F211)</f>
        <v>0</v>
      </c>
      <c r="H211" s="36" t="n">
        <f aca="false">IF($G$2&lt;&gt;0,F211*$G$2/($G$1+$G$2),0)</f>
        <v>0</v>
      </c>
      <c r="I211" s="36" t="n">
        <f aca="false">IF(Entradas!E237="yes",Entradas!D237,IF(B211="Liberação",E211,IF(B211="Juros",G211+H211,IF(B211="Pagamento",PMT($G$1+$G$2,Entradas!$B$12-Cálculo!C211+1,D211+F211,,1)*(-1),0))))</f>
        <v>0</v>
      </c>
      <c r="J211" s="36" t="n">
        <f aca="false">IF(Entradas!E237="yes",Entradas!F237,IF(B211="Liberação",Cálculo!I211,IF(B211="Juros",0,IF(B211="Pagamento",I211-F211,0))))</f>
        <v>0</v>
      </c>
      <c r="K211" s="36" t="n">
        <f aca="false">D211+E211+G211+H211-(IF(B211&lt;&gt;"Liberação",I211,0))</f>
        <v>0</v>
      </c>
      <c r="N211" s="36"/>
    </row>
    <row r="212" customFormat="false" ht="12.75" hidden="false" customHeight="false" outlineLevel="0" collapsed="false">
      <c r="A212" s="35" t="n">
        <f aca="false">Entradas!C238</f>
        <v>0</v>
      </c>
      <c r="B212" s="36" t="n">
        <f aca="false">Entradas!A238</f>
        <v>0</v>
      </c>
      <c r="C212" s="37" t="n">
        <f aca="false">Entradas!B238</f>
        <v>0</v>
      </c>
      <c r="D212" s="36" t="n">
        <f aca="false">K211</f>
        <v>0</v>
      </c>
      <c r="E212" s="36" t="n">
        <f aca="false">IF(B212="Liberação",Entradas!D238,0)</f>
        <v>0</v>
      </c>
      <c r="F212" s="36" t="n">
        <f aca="false">D212*((1+$G$1+$G$2)^((A212-A211)/Entradas!$B$9)-1)</f>
        <v>0</v>
      </c>
      <c r="G212" s="36" t="n">
        <f aca="false">IF($G$2&lt;&gt;0,F212*$G$1/($G$1+$G$2),F212)</f>
        <v>0</v>
      </c>
      <c r="H212" s="36" t="n">
        <f aca="false">IF($G$2&lt;&gt;0,F212*$G$2/($G$1+$G$2),0)</f>
        <v>0</v>
      </c>
      <c r="I212" s="36" t="n">
        <f aca="false">IF(Entradas!E238="yes",Entradas!D238,IF(B212="Liberação",E212,IF(B212="Juros",G212+H212,IF(B212="Pagamento",PMT($G$1+$G$2,Entradas!$B$12-Cálculo!C212+1,D212+F212,,1)*(-1),0))))</f>
        <v>0</v>
      </c>
      <c r="J212" s="36" t="n">
        <f aca="false">IF(Entradas!E238="yes",Entradas!F238,IF(B212="Liberação",Cálculo!I212,IF(B212="Juros",0,IF(B212="Pagamento",I212-F212,0))))</f>
        <v>0</v>
      </c>
      <c r="K212" s="36" t="n">
        <f aca="false">D212+E212+G212+H212-(IF(B212&lt;&gt;"Liberação",I212,0))</f>
        <v>0</v>
      </c>
      <c r="N212" s="36"/>
    </row>
    <row r="213" customFormat="false" ht="12.75" hidden="false" customHeight="false" outlineLevel="0" collapsed="false">
      <c r="A213" s="35" t="n">
        <f aca="false">Entradas!C239</f>
        <v>0</v>
      </c>
      <c r="B213" s="36" t="n">
        <f aca="false">Entradas!A239</f>
        <v>0</v>
      </c>
      <c r="C213" s="37" t="n">
        <f aca="false">Entradas!B239</f>
        <v>0</v>
      </c>
      <c r="D213" s="36" t="n">
        <f aca="false">K212</f>
        <v>0</v>
      </c>
      <c r="E213" s="36" t="n">
        <f aca="false">IF(B213="Liberação",Entradas!D239,0)</f>
        <v>0</v>
      </c>
      <c r="F213" s="36" t="n">
        <f aca="false">D213*((1+$G$1+$G$2)^((A213-A212)/Entradas!$B$9)-1)</f>
        <v>0</v>
      </c>
      <c r="G213" s="36" t="n">
        <f aca="false">IF($G$2&lt;&gt;0,F213*$G$1/($G$1+$G$2),F213)</f>
        <v>0</v>
      </c>
      <c r="H213" s="36" t="n">
        <f aca="false">IF($G$2&lt;&gt;0,F213*$G$2/($G$1+$G$2),0)</f>
        <v>0</v>
      </c>
      <c r="I213" s="36" t="n">
        <f aca="false">IF(Entradas!E239="yes",Entradas!D239,IF(B213="Liberação",E213,IF(B213="Juros",G213+H213,IF(B213="Pagamento",PMT($G$1+$G$2,Entradas!$B$12-Cálculo!C213+1,D213+F213,,1)*(-1),0))))</f>
        <v>0</v>
      </c>
      <c r="J213" s="36" t="n">
        <f aca="false">IF(Entradas!E239="yes",Entradas!F239,IF(B213="Liberação",Cálculo!I213,IF(B213="Juros",0,IF(B213="Pagamento",I213-F213,0))))</f>
        <v>0</v>
      </c>
      <c r="K213" s="36" t="n">
        <f aca="false">D213+E213+G213+H213-(IF(B213&lt;&gt;"Liberação",I213,0))</f>
        <v>0</v>
      </c>
      <c r="N213" s="36"/>
    </row>
    <row r="214" customFormat="false" ht="12.75" hidden="false" customHeight="false" outlineLevel="0" collapsed="false">
      <c r="A214" s="35" t="n">
        <f aca="false">Entradas!C240</f>
        <v>0</v>
      </c>
      <c r="B214" s="36" t="n">
        <f aca="false">Entradas!A240</f>
        <v>0</v>
      </c>
      <c r="C214" s="37" t="n">
        <f aca="false">Entradas!B240</f>
        <v>0</v>
      </c>
      <c r="D214" s="36" t="n">
        <f aca="false">K213</f>
        <v>0</v>
      </c>
      <c r="E214" s="36" t="n">
        <f aca="false">IF(B214="Liberação",Entradas!D240,0)</f>
        <v>0</v>
      </c>
      <c r="F214" s="36" t="n">
        <f aca="false">D214*((1+$G$1+$G$2)^((A214-A213)/Entradas!$B$9)-1)</f>
        <v>0</v>
      </c>
      <c r="G214" s="36" t="n">
        <f aca="false">IF($G$2&lt;&gt;0,F214*$G$1/($G$1+$G$2),F214)</f>
        <v>0</v>
      </c>
      <c r="H214" s="36" t="n">
        <f aca="false">IF($G$2&lt;&gt;0,F214*$G$2/($G$1+$G$2),0)</f>
        <v>0</v>
      </c>
      <c r="I214" s="36" t="n">
        <f aca="false">IF(Entradas!E240="yes",Entradas!D240,IF(B214="Liberação",E214,IF(B214="Juros",G214+H214,IF(B214="Pagamento",PMT($G$1+$G$2,Entradas!$B$12-Cálculo!C214+1,D214+F214,,1)*(-1),0))))</f>
        <v>0</v>
      </c>
      <c r="J214" s="36" t="n">
        <f aca="false">IF(Entradas!E240="yes",Entradas!F240,IF(B214="Liberação",Cálculo!I214,IF(B214="Juros",0,IF(B214="Pagamento",I214-F214,0))))</f>
        <v>0</v>
      </c>
      <c r="K214" s="36" t="n">
        <f aca="false">D214+E214+G214+H214-(IF(B214&lt;&gt;"Liberação",I214,0))</f>
        <v>0</v>
      </c>
      <c r="N214" s="36"/>
    </row>
    <row r="215" customFormat="false" ht="12.75" hidden="false" customHeight="false" outlineLevel="0" collapsed="false">
      <c r="A215" s="35" t="n">
        <f aca="false">Entradas!C241</f>
        <v>0</v>
      </c>
      <c r="B215" s="36" t="n">
        <f aca="false">Entradas!A241</f>
        <v>0</v>
      </c>
      <c r="C215" s="37" t="n">
        <f aca="false">Entradas!B241</f>
        <v>0</v>
      </c>
      <c r="D215" s="36" t="n">
        <f aca="false">K214</f>
        <v>0</v>
      </c>
      <c r="E215" s="36" t="n">
        <f aca="false">IF(B215="Liberação",Entradas!D241,0)</f>
        <v>0</v>
      </c>
      <c r="F215" s="36" t="n">
        <f aca="false">D215*((1+$G$1+$G$2)^((A215-A214)/Entradas!$B$9)-1)</f>
        <v>0</v>
      </c>
      <c r="G215" s="36" t="n">
        <f aca="false">IF($G$2&lt;&gt;0,F215*$G$1/($G$1+$G$2),F215)</f>
        <v>0</v>
      </c>
      <c r="H215" s="36" t="n">
        <f aca="false">IF($G$2&lt;&gt;0,F215*$G$2/($G$1+$G$2),0)</f>
        <v>0</v>
      </c>
      <c r="I215" s="36" t="n">
        <f aca="false">IF(Entradas!E241="yes",Entradas!D241,IF(B215="Liberação",E215,IF(B215="Juros",G215+H215,IF(B215="Pagamento",PMT($G$1+$G$2,Entradas!$B$12-Cálculo!C215+1,D215+F215,,1)*(-1),0))))</f>
        <v>0</v>
      </c>
      <c r="J215" s="36" t="n">
        <f aca="false">IF(Entradas!E241="yes",Entradas!F241,IF(B215="Liberação",Cálculo!I215,IF(B215="Juros",0,IF(B215="Pagamento",I215-F215,0))))</f>
        <v>0</v>
      </c>
      <c r="K215" s="36" t="n">
        <f aca="false">D215+E215+G215+H215-(IF(B215&lt;&gt;"Liberação",I215,0))</f>
        <v>0</v>
      </c>
      <c r="N215" s="36"/>
    </row>
    <row r="216" customFormat="false" ht="12.75" hidden="false" customHeight="false" outlineLevel="0" collapsed="false">
      <c r="A216" s="35" t="n">
        <f aca="false">Entradas!C242</f>
        <v>0</v>
      </c>
      <c r="B216" s="36" t="n">
        <f aca="false">Entradas!A242</f>
        <v>0</v>
      </c>
      <c r="C216" s="37" t="n">
        <f aca="false">Entradas!B242</f>
        <v>0</v>
      </c>
      <c r="D216" s="36" t="n">
        <f aca="false">K215</f>
        <v>0</v>
      </c>
      <c r="E216" s="36" t="n">
        <f aca="false">IF(B216="Liberação",Entradas!D242,0)</f>
        <v>0</v>
      </c>
      <c r="F216" s="36" t="n">
        <f aca="false">D216*((1+$G$1+$G$2)^((A216-A215)/Entradas!$B$9)-1)</f>
        <v>0</v>
      </c>
      <c r="G216" s="36" t="n">
        <f aca="false">IF($G$2&lt;&gt;0,F216*$G$1/($G$1+$G$2),F216)</f>
        <v>0</v>
      </c>
      <c r="H216" s="36" t="n">
        <f aca="false">IF($G$2&lt;&gt;0,F216*$G$2/($G$1+$G$2),0)</f>
        <v>0</v>
      </c>
      <c r="I216" s="36" t="n">
        <f aca="false">IF(Entradas!E242="yes",Entradas!D242,IF(B216="Liberação",E216,IF(B216="Juros",G216+H216,IF(B216="Pagamento",PMT($G$1+$G$2,Entradas!$B$12-Cálculo!C216+1,D216+F216,,1)*(-1),0))))</f>
        <v>0</v>
      </c>
      <c r="J216" s="36" t="n">
        <f aca="false">IF(Entradas!E242="yes",Entradas!F242,IF(B216="Liberação",Cálculo!I216,IF(B216="Juros",0,IF(B216="Pagamento",I216-F216,0))))</f>
        <v>0</v>
      </c>
      <c r="K216" s="36" t="n">
        <f aca="false">D216+E216+G216+H216-(IF(B216&lt;&gt;"Liberação",I216,0))</f>
        <v>0</v>
      </c>
      <c r="N216" s="36"/>
    </row>
    <row r="217" customFormat="false" ht="12.75" hidden="false" customHeight="false" outlineLevel="0" collapsed="false">
      <c r="A217" s="35" t="n">
        <f aca="false">Entradas!C243</f>
        <v>0</v>
      </c>
      <c r="B217" s="36" t="n">
        <f aca="false">Entradas!A243</f>
        <v>0</v>
      </c>
      <c r="C217" s="37" t="n">
        <f aca="false">Entradas!B243</f>
        <v>0</v>
      </c>
      <c r="D217" s="36" t="n">
        <f aca="false">K216</f>
        <v>0</v>
      </c>
      <c r="E217" s="36" t="n">
        <f aca="false">IF(B217="Liberação",Entradas!D243,0)</f>
        <v>0</v>
      </c>
      <c r="F217" s="36" t="n">
        <f aca="false">D217*((1+$G$1+$G$2)^((A217-A216)/Entradas!$B$9)-1)</f>
        <v>0</v>
      </c>
      <c r="G217" s="36" t="n">
        <f aca="false">IF($G$2&lt;&gt;0,F217*$G$1/($G$1+$G$2),F217)</f>
        <v>0</v>
      </c>
      <c r="H217" s="36" t="n">
        <f aca="false">IF($G$2&lt;&gt;0,F217*$G$2/($G$1+$G$2),0)</f>
        <v>0</v>
      </c>
      <c r="I217" s="36" t="n">
        <f aca="false">IF(Entradas!E243="yes",Entradas!D243,IF(B217="Liberação",E217,IF(B217="Juros",G217+H217,IF(B217="Pagamento",PMT($G$1+$G$2,Entradas!$B$12-Cálculo!C217+1,D217+F217,,1)*(-1),0))))</f>
        <v>0</v>
      </c>
      <c r="J217" s="36" t="n">
        <f aca="false">IF(Entradas!E243="yes",Entradas!F243,IF(B217="Liberação",Cálculo!I217,IF(B217="Juros",0,IF(B217="Pagamento",I217-F217,0))))</f>
        <v>0</v>
      </c>
      <c r="K217" s="36" t="n">
        <f aca="false">D217+E217+G217+H217-(IF(B217&lt;&gt;"Liberação",I217,0))</f>
        <v>0</v>
      </c>
      <c r="N217" s="36"/>
    </row>
    <row r="218" customFormat="false" ht="12.75" hidden="false" customHeight="false" outlineLevel="0" collapsed="false">
      <c r="A218" s="35" t="n">
        <f aca="false">Entradas!C244</f>
        <v>0</v>
      </c>
      <c r="B218" s="36" t="n">
        <f aca="false">Entradas!A244</f>
        <v>0</v>
      </c>
      <c r="C218" s="37" t="n">
        <f aca="false">Entradas!B244</f>
        <v>0</v>
      </c>
      <c r="D218" s="36" t="n">
        <f aca="false">K217</f>
        <v>0</v>
      </c>
      <c r="E218" s="36" t="n">
        <f aca="false">IF(B218="Liberação",Entradas!D244,0)</f>
        <v>0</v>
      </c>
      <c r="F218" s="36" t="n">
        <f aca="false">D218*((1+$G$1+$G$2)^((A218-A217)/Entradas!$B$9)-1)</f>
        <v>0</v>
      </c>
      <c r="G218" s="36" t="n">
        <f aca="false">IF($G$2&lt;&gt;0,F218*$G$1/($G$1+$G$2),F218)</f>
        <v>0</v>
      </c>
      <c r="H218" s="36" t="n">
        <f aca="false">IF($G$2&lt;&gt;0,F218*$G$2/($G$1+$G$2),0)</f>
        <v>0</v>
      </c>
      <c r="I218" s="36" t="n">
        <f aca="false">IF(Entradas!E244="yes",Entradas!D244,IF(B218="Liberação",E218,IF(B218="Juros",G218+H218,IF(B218="Pagamento",PMT($G$1+$G$2,Entradas!$B$12-Cálculo!C218+1,D218+F218,,1)*(-1),0))))</f>
        <v>0</v>
      </c>
      <c r="J218" s="36" t="n">
        <f aca="false">IF(Entradas!E244="yes",Entradas!F244,IF(B218="Liberação",Cálculo!I218,IF(B218="Juros",0,IF(B218="Pagamento",I218-F218,0))))</f>
        <v>0</v>
      </c>
      <c r="K218" s="36" t="n">
        <f aca="false">D218+E218+G218+H218-(IF(B218&lt;&gt;"Liberação",I218,0))</f>
        <v>0</v>
      </c>
      <c r="N218" s="36"/>
    </row>
    <row r="219" customFormat="false" ht="12.75" hidden="false" customHeight="false" outlineLevel="0" collapsed="false">
      <c r="A219" s="35" t="n">
        <f aca="false">Entradas!C245</f>
        <v>0</v>
      </c>
      <c r="B219" s="36" t="n">
        <f aca="false">Entradas!A245</f>
        <v>0</v>
      </c>
      <c r="C219" s="37" t="n">
        <f aca="false">Entradas!B245</f>
        <v>0</v>
      </c>
      <c r="D219" s="36" t="n">
        <f aca="false">K218</f>
        <v>0</v>
      </c>
      <c r="E219" s="36" t="n">
        <f aca="false">IF(B219="Liberação",Entradas!D245,0)</f>
        <v>0</v>
      </c>
      <c r="F219" s="36" t="n">
        <f aca="false">D219*((1+$G$1+$G$2)^((A219-A218)/Entradas!$B$9)-1)</f>
        <v>0</v>
      </c>
      <c r="G219" s="36" t="n">
        <f aca="false">IF($G$2&lt;&gt;0,F219*$G$1/($G$1+$G$2),F219)</f>
        <v>0</v>
      </c>
      <c r="H219" s="36" t="n">
        <f aca="false">IF($G$2&lt;&gt;0,F219*$G$2/($G$1+$G$2),0)</f>
        <v>0</v>
      </c>
      <c r="I219" s="36" t="n">
        <f aca="false">IF(Entradas!E245="yes",Entradas!D245,IF(B219="Liberação",E219,IF(B219="Juros",G219+H219,IF(B219="Pagamento",PMT($G$1+$G$2,Entradas!$B$12-Cálculo!C219+1,D219+F219,,1)*(-1),0))))</f>
        <v>0</v>
      </c>
      <c r="J219" s="36" t="n">
        <f aca="false">IF(Entradas!E245="yes",Entradas!F245,IF(B219="Liberação",Cálculo!I219,IF(B219="Juros",0,IF(B219="Pagamento",I219-F219,0))))</f>
        <v>0</v>
      </c>
      <c r="K219" s="36" t="n">
        <f aca="false">D219+E219+G219+H219-(IF(B219&lt;&gt;"Liberação",I219,0))</f>
        <v>0</v>
      </c>
      <c r="N219" s="36"/>
    </row>
    <row r="220" customFormat="false" ht="12.75" hidden="false" customHeight="false" outlineLevel="0" collapsed="false">
      <c r="A220" s="35" t="n">
        <f aca="false">Entradas!C246</f>
        <v>0</v>
      </c>
      <c r="B220" s="36" t="n">
        <f aca="false">Entradas!A246</f>
        <v>0</v>
      </c>
      <c r="C220" s="37" t="n">
        <f aca="false">Entradas!B246</f>
        <v>0</v>
      </c>
      <c r="D220" s="36" t="n">
        <f aca="false">K219</f>
        <v>0</v>
      </c>
      <c r="E220" s="36" t="n">
        <f aca="false">IF(B220="Liberação",Entradas!D246,0)</f>
        <v>0</v>
      </c>
      <c r="F220" s="36" t="n">
        <f aca="false">D220*((1+$G$1+$G$2)^((A220-A219)/Entradas!$B$9)-1)</f>
        <v>0</v>
      </c>
      <c r="G220" s="36" t="n">
        <f aca="false">IF($G$2&lt;&gt;0,F220*$G$1/($G$1+$G$2),F220)</f>
        <v>0</v>
      </c>
      <c r="H220" s="36" t="n">
        <f aca="false">IF($G$2&lt;&gt;0,F220*$G$2/($G$1+$G$2),0)</f>
        <v>0</v>
      </c>
      <c r="I220" s="36" t="n">
        <f aca="false">IF(Entradas!E246="yes",Entradas!D246,IF(B220="Liberação",E220,IF(B220="Juros",G220+H220,IF(B220="Pagamento",PMT($G$1+$G$2,Entradas!$B$12-Cálculo!C220+1,D220+F220,,1)*(-1),0))))</f>
        <v>0</v>
      </c>
      <c r="J220" s="36" t="n">
        <f aca="false">IF(Entradas!E246="yes",Entradas!F246,IF(B220="Liberação",Cálculo!I220,IF(B220="Juros",0,IF(B220="Pagamento",I220-F220,0))))</f>
        <v>0</v>
      </c>
      <c r="K220" s="36" t="n">
        <f aca="false">D220+E220+G220+H220-(IF(B220&lt;&gt;"Liberação",I220,0))</f>
        <v>0</v>
      </c>
      <c r="N220" s="36"/>
    </row>
    <row r="221" customFormat="false" ht="12.75" hidden="false" customHeight="false" outlineLevel="0" collapsed="false">
      <c r="A221" s="35" t="n">
        <f aca="false">Entradas!C247</f>
        <v>0</v>
      </c>
      <c r="B221" s="36" t="n">
        <f aca="false">Entradas!A247</f>
        <v>0</v>
      </c>
      <c r="C221" s="37" t="n">
        <f aca="false">Entradas!B247</f>
        <v>0</v>
      </c>
      <c r="D221" s="36" t="n">
        <f aca="false">K220</f>
        <v>0</v>
      </c>
      <c r="E221" s="36" t="n">
        <f aca="false">IF(B221="Liberação",Entradas!D247,0)</f>
        <v>0</v>
      </c>
      <c r="F221" s="36" t="n">
        <f aca="false">D221*((1+$G$1+$G$2)^((A221-A220)/Entradas!$B$9)-1)</f>
        <v>0</v>
      </c>
      <c r="G221" s="36" t="n">
        <f aca="false">IF($G$2&lt;&gt;0,F221*$G$1/($G$1+$G$2),F221)</f>
        <v>0</v>
      </c>
      <c r="H221" s="36" t="n">
        <f aca="false">IF($G$2&lt;&gt;0,F221*$G$2/($G$1+$G$2),0)</f>
        <v>0</v>
      </c>
      <c r="I221" s="36" t="n">
        <f aca="false">IF(Entradas!E247="yes",Entradas!D247,IF(B221="Liberação",E221,IF(B221="Juros",G221+H221,IF(B221="Pagamento",PMT($G$1+$G$2,Entradas!$B$12-Cálculo!C221+1,D221+F221,,1)*(-1),0))))</f>
        <v>0</v>
      </c>
      <c r="J221" s="36" t="n">
        <f aca="false">IF(Entradas!E247="yes",Entradas!F247,IF(B221="Liberação",Cálculo!I221,IF(B221="Juros",0,IF(B221="Pagamento",I221-F221,0))))</f>
        <v>0</v>
      </c>
      <c r="K221" s="36" t="n">
        <f aca="false">D221+E221+G221+H221-(IF(B221&lt;&gt;"Liberação",I221,0))</f>
        <v>0</v>
      </c>
      <c r="N221" s="36"/>
    </row>
    <row r="222" customFormat="false" ht="12.75" hidden="false" customHeight="false" outlineLevel="0" collapsed="false">
      <c r="A222" s="35" t="n">
        <f aca="false">Entradas!C248</f>
        <v>0</v>
      </c>
      <c r="B222" s="36" t="n">
        <f aca="false">Entradas!A248</f>
        <v>0</v>
      </c>
      <c r="C222" s="37" t="n">
        <f aca="false">Entradas!B248</f>
        <v>0</v>
      </c>
      <c r="D222" s="36" t="n">
        <f aca="false">K221</f>
        <v>0</v>
      </c>
      <c r="E222" s="36" t="n">
        <f aca="false">IF(B222="Liberação",Entradas!D248,0)</f>
        <v>0</v>
      </c>
      <c r="F222" s="36" t="n">
        <f aca="false">D222*((1+$G$1+$G$2)^((A222-A221)/Entradas!$B$9)-1)</f>
        <v>0</v>
      </c>
      <c r="G222" s="36" t="n">
        <f aca="false">IF($G$2&lt;&gt;0,F222*$G$1/($G$1+$G$2),F222)</f>
        <v>0</v>
      </c>
      <c r="H222" s="36" t="n">
        <f aca="false">IF($G$2&lt;&gt;0,F222*$G$2/($G$1+$G$2),0)</f>
        <v>0</v>
      </c>
      <c r="I222" s="36" t="n">
        <f aca="false">IF(Entradas!E248="yes",Entradas!D248,IF(B222="Liberação",E222,IF(B222="Juros",G222+H222,IF(B222="Pagamento",PMT($G$1+$G$2,Entradas!$B$12-Cálculo!C222+1,D222+F222,,1)*(-1),0))))</f>
        <v>0</v>
      </c>
      <c r="J222" s="36" t="n">
        <f aca="false">IF(Entradas!E248="yes",Entradas!F248,IF(B222="Liberação",Cálculo!I222,IF(B222="Juros",0,IF(B222="Pagamento",I222-F222,0))))</f>
        <v>0</v>
      </c>
      <c r="K222" s="36" t="n">
        <f aca="false">D222+E222+G222+H222-(IF(B222&lt;&gt;"Liberação",I222,0))</f>
        <v>0</v>
      </c>
      <c r="N222" s="36"/>
    </row>
    <row r="223" customFormat="false" ht="12.75" hidden="false" customHeight="false" outlineLevel="0" collapsed="false">
      <c r="A223" s="35" t="n">
        <f aca="false">Entradas!C249</f>
        <v>0</v>
      </c>
      <c r="B223" s="36" t="n">
        <f aca="false">Entradas!A249</f>
        <v>0</v>
      </c>
      <c r="C223" s="37" t="n">
        <f aca="false">Entradas!B249</f>
        <v>0</v>
      </c>
      <c r="D223" s="36" t="n">
        <f aca="false">K222</f>
        <v>0</v>
      </c>
      <c r="E223" s="36" t="n">
        <f aca="false">IF(B223="Liberação",Entradas!D249,0)</f>
        <v>0</v>
      </c>
      <c r="F223" s="36" t="n">
        <f aca="false">D223*((1+$G$1+$G$2)^((A223-A222)/Entradas!$B$9)-1)</f>
        <v>0</v>
      </c>
      <c r="G223" s="36" t="n">
        <f aca="false">IF($G$2&lt;&gt;0,F223*$G$1/($G$1+$G$2),F223)</f>
        <v>0</v>
      </c>
      <c r="H223" s="36" t="n">
        <f aca="false">IF($G$2&lt;&gt;0,F223*$G$2/($G$1+$G$2),0)</f>
        <v>0</v>
      </c>
      <c r="I223" s="36" t="n">
        <f aca="false">IF(Entradas!E249="yes",Entradas!D249,IF(B223="Liberação",E223,IF(B223="Juros",G223+H223,IF(B223="Pagamento",PMT($G$1+$G$2,Entradas!$B$12-Cálculo!C223+1,D223+F223,,1)*(-1),0))))</f>
        <v>0</v>
      </c>
      <c r="J223" s="36" t="n">
        <f aca="false">IF(Entradas!E249="yes",Entradas!F249,IF(B223="Liberação",Cálculo!I223,IF(B223="Juros",0,IF(B223="Pagamento",I223-F223,0))))</f>
        <v>0</v>
      </c>
      <c r="K223" s="36" t="n">
        <f aca="false">D223+E223+G223+H223-(IF(B223&lt;&gt;"Liberação",I223,0))</f>
        <v>0</v>
      </c>
      <c r="N223" s="36"/>
    </row>
    <row r="224" customFormat="false" ht="12.75" hidden="false" customHeight="false" outlineLevel="0" collapsed="false">
      <c r="A224" s="35" t="n">
        <f aca="false">Entradas!C250</f>
        <v>0</v>
      </c>
      <c r="B224" s="36" t="n">
        <f aca="false">Entradas!A250</f>
        <v>0</v>
      </c>
      <c r="C224" s="37" t="n">
        <f aca="false">Entradas!B250</f>
        <v>0</v>
      </c>
      <c r="D224" s="36" t="n">
        <f aca="false">K223</f>
        <v>0</v>
      </c>
      <c r="E224" s="36" t="n">
        <f aca="false">IF(B224="Liberação",Entradas!D250,0)</f>
        <v>0</v>
      </c>
      <c r="F224" s="36" t="n">
        <f aca="false">D224*((1+$G$1+$G$2)^((A224-A223)/Entradas!$B$9)-1)</f>
        <v>0</v>
      </c>
      <c r="G224" s="36" t="n">
        <f aca="false">IF($G$2&lt;&gt;0,F224*$G$1/($G$1+$G$2),F224)</f>
        <v>0</v>
      </c>
      <c r="H224" s="36" t="n">
        <f aca="false">IF($G$2&lt;&gt;0,F224*$G$2/($G$1+$G$2),0)</f>
        <v>0</v>
      </c>
      <c r="I224" s="36" t="n">
        <f aca="false">IF(Entradas!E250="yes",Entradas!D250,IF(B224="Liberação",E224,IF(B224="Juros",G224+H224,IF(B224="Pagamento",PMT($G$1+$G$2,Entradas!$B$12-Cálculo!C224+1,D224+F224,,1)*(-1),0))))</f>
        <v>0</v>
      </c>
      <c r="J224" s="36" t="n">
        <f aca="false">IF(Entradas!E250="yes",Entradas!F250,IF(B224="Liberação",Cálculo!I224,IF(B224="Juros",0,IF(B224="Pagamento",I224-F224,0))))</f>
        <v>0</v>
      </c>
      <c r="K224" s="36" t="n">
        <f aca="false">D224+E224+G224+H224-(IF(B224&lt;&gt;"Liberação",I224,0))</f>
        <v>0</v>
      </c>
      <c r="N224" s="36"/>
    </row>
    <row r="225" customFormat="false" ht="12.75" hidden="false" customHeight="false" outlineLevel="0" collapsed="false">
      <c r="A225" s="35" t="n">
        <f aca="false">Entradas!C251</f>
        <v>0</v>
      </c>
      <c r="B225" s="36" t="n">
        <f aca="false">Entradas!A251</f>
        <v>0</v>
      </c>
      <c r="C225" s="37" t="n">
        <f aca="false">Entradas!B251</f>
        <v>0</v>
      </c>
      <c r="D225" s="36" t="n">
        <f aca="false">K224</f>
        <v>0</v>
      </c>
      <c r="E225" s="36" t="n">
        <f aca="false">IF(B225="Liberação",Entradas!D251,0)</f>
        <v>0</v>
      </c>
      <c r="F225" s="36" t="n">
        <f aca="false">D225*((1+$G$1+$G$2)^((A225-A224)/Entradas!$B$9)-1)</f>
        <v>0</v>
      </c>
      <c r="G225" s="36" t="n">
        <f aca="false">IF($G$2&lt;&gt;0,F225*$G$1/($G$1+$G$2),F225)</f>
        <v>0</v>
      </c>
      <c r="H225" s="36" t="n">
        <f aca="false">IF($G$2&lt;&gt;0,F225*$G$2/($G$1+$G$2),0)</f>
        <v>0</v>
      </c>
      <c r="I225" s="36" t="n">
        <f aca="false">IF(Entradas!E251="yes",Entradas!D251,IF(B225="Liberação",E225,IF(B225="Juros",G225+H225,IF(B225="Pagamento",PMT($G$1+$G$2,Entradas!$B$12-Cálculo!C225+1,D225+F225,,1)*(-1),0))))</f>
        <v>0</v>
      </c>
      <c r="J225" s="36" t="n">
        <f aca="false">IF(Entradas!E251="yes",Entradas!F251,IF(B225="Liberação",Cálculo!I225,IF(B225="Juros",0,IF(B225="Pagamento",I225-F225,0))))</f>
        <v>0</v>
      </c>
      <c r="K225" s="36" t="n">
        <f aca="false">D225+E225+G225+H225-(IF(B225&lt;&gt;"Liberação",I225,0))</f>
        <v>0</v>
      </c>
      <c r="N225" s="36"/>
    </row>
    <row r="226" customFormat="false" ht="12.75" hidden="false" customHeight="false" outlineLevel="0" collapsed="false">
      <c r="A226" s="35" t="n">
        <f aca="false">Entradas!C252</f>
        <v>0</v>
      </c>
      <c r="B226" s="36" t="n">
        <f aca="false">Entradas!A252</f>
        <v>0</v>
      </c>
      <c r="C226" s="37" t="n">
        <f aca="false">Entradas!B252</f>
        <v>0</v>
      </c>
      <c r="D226" s="36" t="n">
        <f aca="false">K225</f>
        <v>0</v>
      </c>
      <c r="E226" s="36" t="n">
        <f aca="false">IF(B226="Liberação",Entradas!D252,0)</f>
        <v>0</v>
      </c>
      <c r="F226" s="36" t="n">
        <f aca="false">D226*((1+$G$1+$G$2)^((A226-A225)/Entradas!$B$9)-1)</f>
        <v>0</v>
      </c>
      <c r="G226" s="36" t="n">
        <f aca="false">IF($G$2&lt;&gt;0,F226*$G$1/($G$1+$G$2),F226)</f>
        <v>0</v>
      </c>
      <c r="H226" s="36" t="n">
        <f aca="false">IF($G$2&lt;&gt;0,F226*$G$2/($G$1+$G$2),0)</f>
        <v>0</v>
      </c>
      <c r="I226" s="36" t="n">
        <f aca="false">IF(Entradas!E252="yes",Entradas!D252,IF(B226="Liberação",E226,IF(B226="Juros",G226+H226,IF(B226="Pagamento",PMT($G$1+$G$2,Entradas!$B$12-Cálculo!C226+1,D226+F226,,1)*(-1),0))))</f>
        <v>0</v>
      </c>
      <c r="J226" s="36" t="n">
        <f aca="false">IF(Entradas!E252="yes",Entradas!F252,IF(B226="Liberação",Cálculo!I226,IF(B226="Juros",0,IF(B226="Pagamento",I226-F226,0))))</f>
        <v>0</v>
      </c>
      <c r="K226" s="36" t="n">
        <f aca="false">D226+E226+G226+H226-(IF(B226&lt;&gt;"Liberação",I226,0))</f>
        <v>0</v>
      </c>
      <c r="N226" s="36"/>
    </row>
    <row r="227" customFormat="false" ht="12.75" hidden="false" customHeight="false" outlineLevel="0" collapsed="false">
      <c r="A227" s="35" t="n">
        <f aca="false">Entradas!C253</f>
        <v>0</v>
      </c>
      <c r="B227" s="36" t="n">
        <f aca="false">Entradas!A253</f>
        <v>0</v>
      </c>
      <c r="C227" s="37" t="n">
        <f aca="false">Entradas!B253</f>
        <v>0</v>
      </c>
      <c r="D227" s="36" t="n">
        <f aca="false">K226</f>
        <v>0</v>
      </c>
      <c r="E227" s="36" t="n">
        <f aca="false">IF(B227="Liberação",Entradas!D253,0)</f>
        <v>0</v>
      </c>
      <c r="F227" s="36" t="n">
        <f aca="false">D227*((1+$G$1+$G$2)^((A227-A226)/Entradas!$B$9)-1)</f>
        <v>0</v>
      </c>
      <c r="G227" s="36" t="n">
        <f aca="false">IF($G$2&lt;&gt;0,F227*$G$1/($G$1+$G$2),F227)</f>
        <v>0</v>
      </c>
      <c r="H227" s="36" t="n">
        <f aca="false">IF($G$2&lt;&gt;0,F227*$G$2/($G$1+$G$2),0)</f>
        <v>0</v>
      </c>
      <c r="I227" s="36" t="n">
        <f aca="false">IF(Entradas!E253="yes",Entradas!D253,IF(B227="Liberação",E227,IF(B227="Juros",G227+H227,IF(B227="Pagamento",PMT($G$1+$G$2,Entradas!$B$12-Cálculo!C227+1,D227+F227,,1)*(-1),0))))</f>
        <v>0</v>
      </c>
      <c r="J227" s="36" t="n">
        <f aca="false">IF(Entradas!E253="yes",Entradas!F253,IF(B227="Liberação",Cálculo!I227,IF(B227="Juros",0,IF(B227="Pagamento",I227-F227,0))))</f>
        <v>0</v>
      </c>
      <c r="K227" s="36" t="n">
        <f aca="false">D227+E227+G227+H227-(IF(B227&lt;&gt;"Liberação",I227,0))</f>
        <v>0</v>
      </c>
      <c r="N227" s="36"/>
    </row>
    <row r="228" customFormat="false" ht="12.75" hidden="false" customHeight="false" outlineLevel="0" collapsed="false">
      <c r="A228" s="35" t="n">
        <f aca="false">Entradas!C254</f>
        <v>0</v>
      </c>
      <c r="B228" s="36" t="n">
        <f aca="false">Entradas!A254</f>
        <v>0</v>
      </c>
      <c r="C228" s="37" t="n">
        <f aca="false">Entradas!B254</f>
        <v>0</v>
      </c>
      <c r="D228" s="36" t="n">
        <f aca="false">K227</f>
        <v>0</v>
      </c>
      <c r="E228" s="36" t="n">
        <f aca="false">IF(B228="Liberação",Entradas!D254,0)</f>
        <v>0</v>
      </c>
      <c r="F228" s="36" t="n">
        <f aca="false">D228*((1+$G$1+$G$2)^((A228-A227)/Entradas!$B$9)-1)</f>
        <v>0</v>
      </c>
      <c r="G228" s="36" t="n">
        <f aca="false">IF($G$2&lt;&gt;0,F228*$G$1/($G$1+$G$2),F228)</f>
        <v>0</v>
      </c>
      <c r="H228" s="36" t="n">
        <f aca="false">IF($G$2&lt;&gt;0,F228*$G$2/($G$1+$G$2),0)</f>
        <v>0</v>
      </c>
      <c r="I228" s="36" t="n">
        <f aca="false">IF(Entradas!E254="yes",Entradas!D254,IF(B228="Liberação",E228,IF(B228="Juros",G228+H228,IF(B228="Pagamento",PMT($G$1+$G$2,Entradas!$B$12-Cálculo!C228+1,D228+F228,,1)*(-1),0))))</f>
        <v>0</v>
      </c>
      <c r="J228" s="36" t="n">
        <f aca="false">IF(Entradas!E254="yes",Entradas!F254,IF(B228="Liberação",Cálculo!I228,IF(B228="Juros",0,IF(B228="Pagamento",I228-F228,0))))</f>
        <v>0</v>
      </c>
      <c r="K228" s="36" t="n">
        <f aca="false">D228+E228+G228+H228-(IF(B228&lt;&gt;"Liberação",I228,0))</f>
        <v>0</v>
      </c>
      <c r="N228" s="36"/>
    </row>
    <row r="229" customFormat="false" ht="12.75" hidden="false" customHeight="false" outlineLevel="0" collapsed="false">
      <c r="A229" s="35" t="n">
        <f aca="false">Entradas!C255</f>
        <v>0</v>
      </c>
      <c r="B229" s="36" t="n">
        <f aca="false">Entradas!A255</f>
        <v>0</v>
      </c>
      <c r="C229" s="37" t="n">
        <f aca="false">Entradas!B255</f>
        <v>0</v>
      </c>
      <c r="D229" s="36" t="n">
        <f aca="false">K228</f>
        <v>0</v>
      </c>
      <c r="E229" s="36" t="n">
        <f aca="false">IF(B229="Liberação",Entradas!D255,0)</f>
        <v>0</v>
      </c>
      <c r="F229" s="36" t="n">
        <f aca="false">D229*((1+$G$1+$G$2)^((A229-A228)/Entradas!$B$9)-1)</f>
        <v>0</v>
      </c>
      <c r="G229" s="36" t="n">
        <f aca="false">IF($G$2&lt;&gt;0,F229*$G$1/($G$1+$G$2),F229)</f>
        <v>0</v>
      </c>
      <c r="H229" s="36" t="n">
        <f aca="false">IF($G$2&lt;&gt;0,F229*$G$2/($G$1+$G$2),0)</f>
        <v>0</v>
      </c>
      <c r="I229" s="36" t="n">
        <f aca="false">IF(Entradas!E255="yes",Entradas!D255,IF(B229="Liberação",E229,IF(B229="Juros",G229+H229,IF(B229="Pagamento",PMT($G$1+$G$2,Entradas!$B$12-Cálculo!C229+1,D229+F229,,1)*(-1),0))))</f>
        <v>0</v>
      </c>
      <c r="J229" s="36" t="n">
        <f aca="false">IF(Entradas!E255="yes",Entradas!F255,IF(B229="Liberação",Cálculo!I229,IF(B229="Juros",0,IF(B229="Pagamento",I229-F229,0))))</f>
        <v>0</v>
      </c>
      <c r="K229" s="36" t="n">
        <f aca="false">D229+E229+G229+H229-(IF(B229&lt;&gt;"Liberação",I229,0))</f>
        <v>0</v>
      </c>
      <c r="N229" s="36"/>
    </row>
    <row r="230" customFormat="false" ht="12.75" hidden="false" customHeight="false" outlineLevel="0" collapsed="false">
      <c r="A230" s="35" t="n">
        <f aca="false">Entradas!C256</f>
        <v>0</v>
      </c>
      <c r="B230" s="36" t="n">
        <f aca="false">Entradas!A256</f>
        <v>0</v>
      </c>
      <c r="C230" s="37" t="n">
        <f aca="false">Entradas!B256</f>
        <v>0</v>
      </c>
      <c r="D230" s="36" t="n">
        <f aca="false">K229</f>
        <v>0</v>
      </c>
      <c r="E230" s="36" t="n">
        <f aca="false">IF(B230="Liberação",Entradas!D256,0)</f>
        <v>0</v>
      </c>
      <c r="F230" s="36" t="n">
        <f aca="false">D230*((1+$G$1+$G$2)^((A230-A229)/Entradas!$B$9)-1)</f>
        <v>0</v>
      </c>
      <c r="G230" s="36" t="n">
        <f aca="false">IF($G$2&lt;&gt;0,F230*$G$1/($G$1+$G$2),F230)</f>
        <v>0</v>
      </c>
      <c r="H230" s="36" t="n">
        <f aca="false">IF($G$2&lt;&gt;0,F230*$G$2/($G$1+$G$2),0)</f>
        <v>0</v>
      </c>
      <c r="I230" s="36" t="n">
        <f aca="false">IF(Entradas!E256="yes",Entradas!D256,IF(B230="Liberação",E230,IF(B230="Juros",G230+H230,IF(B230="Pagamento",PMT($G$1+$G$2,Entradas!$B$12-Cálculo!C230+1,D230+F230,,1)*(-1),0))))</f>
        <v>0</v>
      </c>
      <c r="J230" s="36" t="n">
        <f aca="false">IF(Entradas!E256="yes",Entradas!F256,IF(B230="Liberação",Cálculo!I230,IF(B230="Juros",0,IF(B230="Pagamento",I230-F230,0))))</f>
        <v>0</v>
      </c>
      <c r="K230" s="36" t="n">
        <f aca="false">D230+E230+G230+H230-(IF(B230&lt;&gt;"Liberação",I230,0))</f>
        <v>0</v>
      </c>
      <c r="N230" s="36"/>
    </row>
    <row r="231" customFormat="false" ht="12.75" hidden="false" customHeight="false" outlineLevel="0" collapsed="false">
      <c r="A231" s="35" t="n">
        <f aca="false">Entradas!C257</f>
        <v>0</v>
      </c>
      <c r="B231" s="36" t="n">
        <f aca="false">Entradas!A257</f>
        <v>0</v>
      </c>
      <c r="C231" s="37" t="n">
        <f aca="false">Entradas!B257</f>
        <v>0</v>
      </c>
      <c r="D231" s="36" t="n">
        <f aca="false">K230</f>
        <v>0</v>
      </c>
      <c r="E231" s="36" t="n">
        <f aca="false">IF(B231="Liberação",Entradas!D257,0)</f>
        <v>0</v>
      </c>
      <c r="F231" s="36" t="n">
        <f aca="false">D231*((1+$G$1+$G$2)^((A231-A230)/Entradas!$B$9)-1)</f>
        <v>0</v>
      </c>
      <c r="G231" s="36" t="n">
        <f aca="false">IF($G$2&lt;&gt;0,F231*$G$1/($G$1+$G$2),F231)</f>
        <v>0</v>
      </c>
      <c r="H231" s="36" t="n">
        <f aca="false">IF($G$2&lt;&gt;0,F231*$G$2/($G$1+$G$2),0)</f>
        <v>0</v>
      </c>
      <c r="I231" s="36" t="n">
        <f aca="false">IF(Entradas!E257="yes",Entradas!D257,IF(B231="Liberação",E231,IF(B231="Juros",G231+H231,IF(B231="Pagamento",PMT($G$1+$G$2,Entradas!$B$12-Cálculo!C231+1,D231+F231,,1)*(-1),0))))</f>
        <v>0</v>
      </c>
      <c r="J231" s="36" t="n">
        <f aca="false">IF(Entradas!E257="yes",Entradas!F257,IF(B231="Liberação",Cálculo!I231,IF(B231="Juros",0,IF(B231="Pagamento",I231-F231,0))))</f>
        <v>0</v>
      </c>
      <c r="K231" s="36" t="n">
        <f aca="false">D231+E231+G231+H231-(IF(B231&lt;&gt;"Liberação",I231,0))</f>
        <v>0</v>
      </c>
      <c r="N231" s="36"/>
    </row>
    <row r="232" customFormat="false" ht="12.75" hidden="false" customHeight="false" outlineLevel="0" collapsed="false">
      <c r="A232" s="35" t="n">
        <f aca="false">Entradas!C258</f>
        <v>0</v>
      </c>
      <c r="B232" s="36" t="n">
        <f aca="false">Entradas!A258</f>
        <v>0</v>
      </c>
      <c r="C232" s="37" t="n">
        <f aca="false">Entradas!B258</f>
        <v>0</v>
      </c>
      <c r="D232" s="36" t="n">
        <f aca="false">K231</f>
        <v>0</v>
      </c>
      <c r="E232" s="36" t="n">
        <f aca="false">IF(B232="Liberação",Entradas!D258,0)</f>
        <v>0</v>
      </c>
      <c r="F232" s="36" t="n">
        <f aca="false">D232*((1+$G$1+$G$2)^((A232-A231)/Entradas!$B$9)-1)</f>
        <v>0</v>
      </c>
      <c r="G232" s="36" t="n">
        <f aca="false">IF($G$2&lt;&gt;0,F232*$G$1/($G$1+$G$2),F232)</f>
        <v>0</v>
      </c>
      <c r="H232" s="36" t="n">
        <f aca="false">IF($G$2&lt;&gt;0,F232*$G$2/($G$1+$G$2),0)</f>
        <v>0</v>
      </c>
      <c r="I232" s="36" t="n">
        <f aca="false">IF(Entradas!E258="yes",Entradas!D258,IF(B232="Liberação",E232,IF(B232="Juros",G232+H232,IF(B232="Pagamento",PMT($G$1+$G$2,Entradas!$B$12-Cálculo!C232+1,D232+F232,,1)*(-1),0))))</f>
        <v>0</v>
      </c>
      <c r="J232" s="36" t="n">
        <f aca="false">IF(Entradas!E258="yes",Entradas!F258,IF(B232="Liberação",Cálculo!I232,IF(B232="Juros",0,IF(B232="Pagamento",I232-F232,0))))</f>
        <v>0</v>
      </c>
      <c r="K232" s="36" t="n">
        <f aca="false">D232+E232+G232+H232-(IF(B232&lt;&gt;"Liberação",I232,0))</f>
        <v>0</v>
      </c>
      <c r="N232" s="36"/>
    </row>
    <row r="233" customFormat="false" ht="12.75" hidden="false" customHeight="false" outlineLevel="0" collapsed="false">
      <c r="A233" s="35" t="n">
        <f aca="false">Entradas!C259</f>
        <v>0</v>
      </c>
      <c r="B233" s="36" t="n">
        <f aca="false">Entradas!A259</f>
        <v>0</v>
      </c>
      <c r="C233" s="37" t="n">
        <f aca="false">Entradas!B259</f>
        <v>0</v>
      </c>
      <c r="D233" s="36" t="n">
        <f aca="false">K232</f>
        <v>0</v>
      </c>
      <c r="E233" s="36" t="n">
        <f aca="false">IF(B233="Liberação",Entradas!D259,0)</f>
        <v>0</v>
      </c>
      <c r="F233" s="36" t="n">
        <f aca="false">D233*((1+$G$1+$G$2)^((A233-A232)/Entradas!$B$9)-1)</f>
        <v>0</v>
      </c>
      <c r="G233" s="36" t="n">
        <f aca="false">IF($G$2&lt;&gt;0,F233*$G$1/($G$1+$G$2),F233)</f>
        <v>0</v>
      </c>
      <c r="H233" s="36" t="n">
        <f aca="false">IF($G$2&lt;&gt;0,F233*$G$2/($G$1+$G$2),0)</f>
        <v>0</v>
      </c>
      <c r="I233" s="36" t="n">
        <f aca="false">IF(Entradas!E259="yes",Entradas!D259,IF(B233="Liberação",E233,IF(B233="Juros",G233+H233,IF(B233="Pagamento",PMT($G$1+$G$2,Entradas!$B$12-Cálculo!C233+1,D233+F233,,1)*(-1),0))))</f>
        <v>0</v>
      </c>
      <c r="J233" s="36" t="n">
        <f aca="false">IF(Entradas!E259="yes",Entradas!F259,IF(B233="Liberação",Cálculo!I233,IF(B233="Juros",0,IF(B233="Pagamento",I233-F233,0))))</f>
        <v>0</v>
      </c>
      <c r="K233" s="36" t="n">
        <f aca="false">D233+E233+G233+H233-(IF(B233&lt;&gt;"Liberação",I233,0))</f>
        <v>0</v>
      </c>
      <c r="N233" s="36"/>
    </row>
    <row r="234" customFormat="false" ht="12.75" hidden="false" customHeight="false" outlineLevel="0" collapsed="false">
      <c r="A234" s="35" t="n">
        <f aca="false">Entradas!C260</f>
        <v>0</v>
      </c>
      <c r="B234" s="36" t="n">
        <f aca="false">Entradas!A260</f>
        <v>0</v>
      </c>
      <c r="C234" s="37" t="n">
        <f aca="false">Entradas!B260</f>
        <v>0</v>
      </c>
      <c r="D234" s="36" t="n">
        <f aca="false">K233</f>
        <v>0</v>
      </c>
      <c r="E234" s="36" t="n">
        <f aca="false">IF(B234="Liberação",Entradas!D260,0)</f>
        <v>0</v>
      </c>
      <c r="F234" s="36" t="n">
        <f aca="false">D234*((1+$G$1+$G$2)^((A234-A233)/Entradas!$B$9)-1)</f>
        <v>0</v>
      </c>
      <c r="G234" s="36" t="n">
        <f aca="false">IF($G$2&lt;&gt;0,F234*$G$1/($G$1+$G$2),F234)</f>
        <v>0</v>
      </c>
      <c r="H234" s="36" t="n">
        <f aca="false">IF($G$2&lt;&gt;0,F234*$G$2/($G$1+$G$2),0)</f>
        <v>0</v>
      </c>
      <c r="I234" s="36" t="n">
        <f aca="false">IF(Entradas!E260="yes",Entradas!D260,IF(B234="Liberação",E234,IF(B234="Juros",G234+H234,IF(B234="Pagamento",PMT($G$1+$G$2,Entradas!$B$12-Cálculo!C234+1,D234+F234,,1)*(-1),0))))</f>
        <v>0</v>
      </c>
      <c r="J234" s="36" t="n">
        <f aca="false">IF(Entradas!E260="yes",Entradas!F260,IF(B234="Liberação",Cálculo!I234,IF(B234="Juros",0,IF(B234="Pagamento",I234-F234,0))))</f>
        <v>0</v>
      </c>
      <c r="K234" s="36" t="n">
        <f aca="false">D234+E234+G234+H234-(IF(B234&lt;&gt;"Liberação",I234,0))</f>
        <v>0</v>
      </c>
      <c r="N234" s="36"/>
    </row>
    <row r="235" customFormat="false" ht="12.75" hidden="false" customHeight="false" outlineLevel="0" collapsed="false">
      <c r="A235" s="35" t="n">
        <f aca="false">Entradas!C261</f>
        <v>0</v>
      </c>
      <c r="B235" s="36" t="n">
        <f aca="false">Entradas!A261</f>
        <v>0</v>
      </c>
      <c r="C235" s="37" t="n">
        <f aca="false">Entradas!B261</f>
        <v>0</v>
      </c>
      <c r="D235" s="36" t="n">
        <f aca="false">K234</f>
        <v>0</v>
      </c>
      <c r="E235" s="36" t="n">
        <f aca="false">IF(B235="Liberação",Entradas!D261,0)</f>
        <v>0</v>
      </c>
      <c r="F235" s="36" t="n">
        <f aca="false">D235*((1+$G$1+$G$2)^((A235-A234)/Entradas!$B$9)-1)</f>
        <v>0</v>
      </c>
      <c r="G235" s="36" t="n">
        <f aca="false">IF($G$2&lt;&gt;0,F235*$G$1/($G$1+$G$2),F235)</f>
        <v>0</v>
      </c>
      <c r="H235" s="36" t="n">
        <f aca="false">IF($G$2&lt;&gt;0,F235*$G$2/($G$1+$G$2),0)</f>
        <v>0</v>
      </c>
      <c r="I235" s="36" t="n">
        <f aca="false">IF(Entradas!E261="yes",Entradas!D261,IF(B235="Liberação",E235,IF(B235="Juros",G235+H235,IF(B235="Pagamento",PMT($G$1+$G$2,Entradas!$B$12-Cálculo!C235+1,D235+F235,,1)*(-1),0))))</f>
        <v>0</v>
      </c>
      <c r="J235" s="36" t="n">
        <f aca="false">IF(Entradas!E261="yes",Entradas!F261,IF(B235="Liberação",Cálculo!I235,IF(B235="Juros",0,IF(B235="Pagamento",I235-F235,0))))</f>
        <v>0</v>
      </c>
      <c r="K235" s="36" t="n">
        <f aca="false">D235+E235+G235+H235-(IF(B235&lt;&gt;"Liberação",I235,0))</f>
        <v>0</v>
      </c>
      <c r="N235" s="36"/>
    </row>
    <row r="236" customFormat="false" ht="12.75" hidden="false" customHeight="false" outlineLevel="0" collapsed="false">
      <c r="A236" s="35" t="n">
        <f aca="false">Entradas!C262</f>
        <v>0</v>
      </c>
      <c r="B236" s="36" t="n">
        <f aca="false">Entradas!A262</f>
        <v>0</v>
      </c>
      <c r="C236" s="37" t="n">
        <f aca="false">Entradas!B262</f>
        <v>0</v>
      </c>
      <c r="D236" s="36" t="n">
        <f aca="false">K235</f>
        <v>0</v>
      </c>
      <c r="E236" s="36" t="n">
        <f aca="false">IF(B236="Liberação",Entradas!D262,0)</f>
        <v>0</v>
      </c>
      <c r="F236" s="36" t="n">
        <f aca="false">D236*((1+$G$1+$G$2)^((A236-A235)/Entradas!$B$9)-1)</f>
        <v>0</v>
      </c>
      <c r="G236" s="36" t="n">
        <f aca="false">IF($G$2&lt;&gt;0,F236*$G$1/($G$1+$G$2),F236)</f>
        <v>0</v>
      </c>
      <c r="H236" s="36" t="n">
        <f aca="false">IF($G$2&lt;&gt;0,F236*$G$2/($G$1+$G$2),0)</f>
        <v>0</v>
      </c>
      <c r="I236" s="36" t="n">
        <f aca="false">IF(Entradas!E262="yes",Entradas!D262,IF(B236="Liberação",E236,IF(B236="Juros",G236+H236,IF(B236="Pagamento",PMT($G$1+$G$2,Entradas!$B$12-Cálculo!C236+1,D236+F236,,1)*(-1),0))))</f>
        <v>0</v>
      </c>
      <c r="J236" s="36" t="n">
        <f aca="false">IF(Entradas!E262="yes",Entradas!F262,IF(B236="Liberação",Cálculo!I236,IF(B236="Juros",0,IF(B236="Pagamento",I236-F236,0))))</f>
        <v>0</v>
      </c>
      <c r="K236" s="36" t="n">
        <f aca="false">D236+E236+G236+H236-(IF(B236&lt;&gt;"Liberação",I236,0))</f>
        <v>0</v>
      </c>
      <c r="N236" s="36"/>
    </row>
    <row r="237" customFormat="false" ht="12.75" hidden="false" customHeight="false" outlineLevel="0" collapsed="false">
      <c r="A237" s="35" t="n">
        <f aca="false">Entradas!C263</f>
        <v>0</v>
      </c>
      <c r="B237" s="36" t="n">
        <f aca="false">Entradas!A263</f>
        <v>0</v>
      </c>
      <c r="C237" s="37" t="n">
        <f aca="false">Entradas!B263</f>
        <v>0</v>
      </c>
      <c r="D237" s="36" t="n">
        <f aca="false">K236</f>
        <v>0</v>
      </c>
      <c r="E237" s="36" t="n">
        <f aca="false">IF(B237="Liberação",Entradas!D263,0)</f>
        <v>0</v>
      </c>
      <c r="F237" s="36" t="n">
        <f aca="false">D237*((1+$G$1+$G$2)^((A237-A236)/Entradas!$B$9)-1)</f>
        <v>0</v>
      </c>
      <c r="G237" s="36" t="n">
        <f aca="false">IF($G$2&lt;&gt;0,F237*$G$1/($G$1+$G$2),F237)</f>
        <v>0</v>
      </c>
      <c r="H237" s="36" t="n">
        <f aca="false">IF($G$2&lt;&gt;0,F237*$G$2/($G$1+$G$2),0)</f>
        <v>0</v>
      </c>
      <c r="I237" s="36" t="n">
        <f aca="false">IF(Entradas!E263="yes",Entradas!D263,IF(B237="Liberação",E237,IF(B237="Juros",G237+H237,IF(B237="Pagamento",PMT($G$1+$G$2,Entradas!$B$12-Cálculo!C237+1,D237+F237,,1)*(-1),0))))</f>
        <v>0</v>
      </c>
      <c r="J237" s="36" t="n">
        <f aca="false">IF(Entradas!E263="yes",Entradas!F263,IF(B237="Liberação",Cálculo!I237,IF(B237="Juros",0,IF(B237="Pagamento",I237-F237,0))))</f>
        <v>0</v>
      </c>
      <c r="K237" s="36" t="n">
        <f aca="false">D237+E237+G237+H237-(IF(B237&lt;&gt;"Liberação",I237,0))</f>
        <v>0</v>
      </c>
      <c r="N237" s="36"/>
    </row>
    <row r="238" customFormat="false" ht="12.75" hidden="false" customHeight="false" outlineLevel="0" collapsed="false">
      <c r="A238" s="35" t="n">
        <f aca="false">Entradas!C264</f>
        <v>0</v>
      </c>
      <c r="B238" s="36" t="n">
        <f aca="false">Entradas!A264</f>
        <v>0</v>
      </c>
      <c r="C238" s="37" t="n">
        <f aca="false">Entradas!B264</f>
        <v>0</v>
      </c>
      <c r="D238" s="36" t="n">
        <f aca="false">K237</f>
        <v>0</v>
      </c>
      <c r="E238" s="36" t="n">
        <f aca="false">IF(B238="Liberação",Entradas!D264,0)</f>
        <v>0</v>
      </c>
      <c r="F238" s="36" t="n">
        <f aca="false">D238*((1+$G$1+$G$2)^((A238-A237)/Entradas!$B$9)-1)</f>
        <v>0</v>
      </c>
      <c r="G238" s="36" t="n">
        <f aca="false">IF($G$2&lt;&gt;0,F238*$G$1/($G$1+$G$2),F238)</f>
        <v>0</v>
      </c>
      <c r="H238" s="36" t="n">
        <f aca="false">IF($G$2&lt;&gt;0,F238*$G$2/($G$1+$G$2),0)</f>
        <v>0</v>
      </c>
      <c r="I238" s="36" t="n">
        <f aca="false">IF(Entradas!E264="yes",Entradas!D264,IF(B238="Liberação",E238,IF(B238="Juros",G238+H238,IF(B238="Pagamento",PMT($G$1+$G$2,Entradas!$B$12-Cálculo!C238+1,D238+F238,,1)*(-1),0))))</f>
        <v>0</v>
      </c>
      <c r="J238" s="36" t="n">
        <f aca="false">IF(Entradas!E264="yes",Entradas!F264,IF(B238="Liberação",Cálculo!I238,IF(B238="Juros",0,IF(B238="Pagamento",I238-F238,0))))</f>
        <v>0</v>
      </c>
      <c r="K238" s="36" t="n">
        <f aca="false">D238+E238+G238+H238-(IF(B238&lt;&gt;"Liberação",I238,0))</f>
        <v>0</v>
      </c>
      <c r="N238" s="36"/>
    </row>
    <row r="239" customFormat="false" ht="12.75" hidden="false" customHeight="false" outlineLevel="0" collapsed="false">
      <c r="A239" s="35" t="n">
        <f aca="false">Entradas!C265</f>
        <v>0</v>
      </c>
      <c r="B239" s="36" t="n">
        <f aca="false">Entradas!A265</f>
        <v>0</v>
      </c>
      <c r="C239" s="37" t="n">
        <f aca="false">Entradas!B265</f>
        <v>0</v>
      </c>
      <c r="D239" s="36" t="n">
        <f aca="false">K238</f>
        <v>0</v>
      </c>
      <c r="E239" s="36" t="n">
        <f aca="false">IF(B239="Liberação",Entradas!D265,0)</f>
        <v>0</v>
      </c>
      <c r="F239" s="36" t="n">
        <f aca="false">D239*((1+$G$1+$G$2)^((A239-A238)/Entradas!$B$9)-1)</f>
        <v>0</v>
      </c>
      <c r="G239" s="36" t="n">
        <f aca="false">IF($G$2&lt;&gt;0,F239*$G$1/($G$1+$G$2),F239)</f>
        <v>0</v>
      </c>
      <c r="H239" s="36" t="n">
        <f aca="false">IF($G$2&lt;&gt;0,F239*$G$2/($G$1+$G$2),0)</f>
        <v>0</v>
      </c>
      <c r="I239" s="36" t="n">
        <f aca="false">IF(Entradas!E265="yes",Entradas!D265,IF(B239="Liberação",E239,IF(B239="Juros",G239+H239,IF(B239="Pagamento",PMT($G$1+$G$2,Entradas!$B$12-Cálculo!C239+1,D239+F239,,1)*(-1),0))))</f>
        <v>0</v>
      </c>
      <c r="J239" s="36" t="n">
        <f aca="false">IF(Entradas!E265="yes",Entradas!F265,IF(B239="Liberação",Cálculo!I239,IF(B239="Juros",0,IF(B239="Pagamento",I239-F239,0))))</f>
        <v>0</v>
      </c>
      <c r="K239" s="36" t="n">
        <f aca="false">D239+E239+G239+H239-(IF(B239&lt;&gt;"Liberação",I239,0))</f>
        <v>0</v>
      </c>
      <c r="N239" s="36"/>
    </row>
    <row r="240" customFormat="false" ht="12.75" hidden="false" customHeight="false" outlineLevel="0" collapsed="false">
      <c r="A240" s="35" t="n">
        <f aca="false">Entradas!C266</f>
        <v>0</v>
      </c>
      <c r="B240" s="36" t="n">
        <f aca="false">Entradas!A266</f>
        <v>0</v>
      </c>
      <c r="C240" s="37" t="n">
        <f aca="false">Entradas!B266</f>
        <v>0</v>
      </c>
      <c r="D240" s="36" t="n">
        <f aca="false">K239</f>
        <v>0</v>
      </c>
      <c r="E240" s="36" t="n">
        <f aca="false">IF(B240="Liberação",Entradas!D266,0)</f>
        <v>0</v>
      </c>
      <c r="F240" s="36" t="n">
        <f aca="false">D240*((1+$G$1+$G$2)^((A240-A239)/Entradas!$B$9)-1)</f>
        <v>0</v>
      </c>
      <c r="G240" s="36" t="n">
        <f aca="false">IF($G$2&lt;&gt;0,F240*$G$1/($G$1+$G$2),F240)</f>
        <v>0</v>
      </c>
      <c r="H240" s="36" t="n">
        <f aca="false">IF($G$2&lt;&gt;0,F240*$G$2/($G$1+$G$2),0)</f>
        <v>0</v>
      </c>
      <c r="I240" s="36" t="n">
        <f aca="false">IF(Entradas!E266="yes",Entradas!D266,IF(B240="Liberação",E240,IF(B240="Juros",G240+H240,IF(B240="Pagamento",PMT($G$1+$G$2,Entradas!$B$12-Cálculo!C240+1,D240+F240,,1)*(-1),0))))</f>
        <v>0</v>
      </c>
      <c r="J240" s="36" t="n">
        <f aca="false">IF(Entradas!E266="yes",Entradas!F266,IF(B240="Liberação",Cálculo!I240,IF(B240="Juros",0,IF(B240="Pagamento",I240-F240,0))))</f>
        <v>0</v>
      </c>
      <c r="K240" s="36" t="n">
        <f aca="false">D240+E240+G240+H240-(IF(B240&lt;&gt;"Liberação",I240,0))</f>
        <v>0</v>
      </c>
      <c r="N240" s="36"/>
    </row>
    <row r="241" customFormat="false" ht="12.75" hidden="false" customHeight="false" outlineLevel="0" collapsed="false">
      <c r="A241" s="35" t="n">
        <f aca="false">Entradas!C267</f>
        <v>0</v>
      </c>
      <c r="B241" s="36" t="n">
        <f aca="false">Entradas!A267</f>
        <v>0</v>
      </c>
      <c r="C241" s="37" t="n">
        <f aca="false">Entradas!B267</f>
        <v>0</v>
      </c>
      <c r="D241" s="36" t="n">
        <f aca="false">K240</f>
        <v>0</v>
      </c>
      <c r="E241" s="36" t="n">
        <f aca="false">IF(B241="Liberação",Entradas!D267,0)</f>
        <v>0</v>
      </c>
      <c r="F241" s="36" t="n">
        <f aca="false">D241*((1+$G$1+$G$2)^((A241-A240)/Entradas!$B$9)-1)</f>
        <v>0</v>
      </c>
      <c r="G241" s="36" t="n">
        <f aca="false">IF($G$2&lt;&gt;0,F241*$G$1/($G$1+$G$2),F241)</f>
        <v>0</v>
      </c>
      <c r="H241" s="36" t="n">
        <f aca="false">IF($G$2&lt;&gt;0,F241*$G$2/($G$1+$G$2),0)</f>
        <v>0</v>
      </c>
      <c r="I241" s="36" t="n">
        <f aca="false">IF(Entradas!E267="yes",Entradas!D267,IF(B241="Liberação",E241,IF(B241="Juros",G241+H241,IF(B241="Pagamento",PMT($G$1+$G$2,Entradas!$B$12-Cálculo!C241+1,D241+F241,,1)*(-1),0))))</f>
        <v>0</v>
      </c>
      <c r="J241" s="36" t="n">
        <f aca="false">IF(Entradas!E267="yes",Entradas!F267,IF(B241="Liberação",Cálculo!I241,IF(B241="Juros",0,IF(B241="Pagamento",I241-F241,0))))</f>
        <v>0</v>
      </c>
      <c r="K241" s="36" t="n">
        <f aca="false">D241+E241+G241+H241-(IF(B241&lt;&gt;"Liberação",I241,0))</f>
        <v>0</v>
      </c>
      <c r="N241" s="36"/>
    </row>
    <row r="242" customFormat="false" ht="12.75" hidden="false" customHeight="false" outlineLevel="0" collapsed="false">
      <c r="A242" s="35" t="n">
        <f aca="false">Entradas!C268</f>
        <v>0</v>
      </c>
      <c r="B242" s="36" t="n">
        <f aca="false">Entradas!A268</f>
        <v>0</v>
      </c>
      <c r="C242" s="37" t="n">
        <f aca="false">Entradas!B268</f>
        <v>0</v>
      </c>
      <c r="D242" s="36" t="n">
        <f aca="false">K241</f>
        <v>0</v>
      </c>
      <c r="E242" s="36" t="n">
        <f aca="false">IF(B242="Liberação",Entradas!D268,0)</f>
        <v>0</v>
      </c>
      <c r="F242" s="36" t="n">
        <f aca="false">D242*((1+$G$1+$G$2)^((A242-A241)/Entradas!$B$9)-1)</f>
        <v>0</v>
      </c>
      <c r="G242" s="36" t="n">
        <f aca="false">IF($G$2&lt;&gt;0,F242*$G$1/($G$1+$G$2),F242)</f>
        <v>0</v>
      </c>
      <c r="H242" s="36" t="n">
        <f aca="false">IF($G$2&lt;&gt;0,F242*$G$2/($G$1+$G$2),0)</f>
        <v>0</v>
      </c>
      <c r="I242" s="36" t="n">
        <f aca="false">IF(Entradas!E268="yes",Entradas!D268,IF(B242="Liberação",E242,IF(B242="Juros",G242+H242,IF(B242="Pagamento",PMT($G$1+$G$2,Entradas!$B$12-Cálculo!C242+1,D242+F242,,1)*(-1),0))))</f>
        <v>0</v>
      </c>
      <c r="J242" s="36" t="n">
        <f aca="false">IF(Entradas!E268="yes",Entradas!F268,IF(B242="Liberação",Cálculo!I242,IF(B242="Juros",0,IF(B242="Pagamento",I242-F242,0))))</f>
        <v>0</v>
      </c>
      <c r="K242" s="36" t="n">
        <f aca="false">D242+E242+G242+H242-(IF(B242&lt;&gt;"Liberação",I242,0))</f>
        <v>0</v>
      </c>
      <c r="N242" s="36"/>
    </row>
    <row r="243" customFormat="false" ht="12.75" hidden="false" customHeight="false" outlineLevel="0" collapsed="false">
      <c r="A243" s="35" t="n">
        <f aca="false">Entradas!C269</f>
        <v>0</v>
      </c>
      <c r="B243" s="36" t="n">
        <f aca="false">Entradas!A269</f>
        <v>0</v>
      </c>
      <c r="C243" s="37" t="n">
        <f aca="false">Entradas!B269</f>
        <v>0</v>
      </c>
      <c r="D243" s="36" t="n">
        <f aca="false">K242</f>
        <v>0</v>
      </c>
      <c r="E243" s="36" t="n">
        <f aca="false">IF(B243="Liberação",Entradas!D269,0)</f>
        <v>0</v>
      </c>
      <c r="F243" s="36" t="n">
        <f aca="false">D243*((1+$G$1+$G$2)^((A243-A242)/Entradas!$B$9)-1)</f>
        <v>0</v>
      </c>
      <c r="G243" s="36" t="n">
        <f aca="false">IF($G$2&lt;&gt;0,F243*$G$1/($G$1+$G$2),F243)</f>
        <v>0</v>
      </c>
      <c r="H243" s="36" t="n">
        <f aca="false">IF($G$2&lt;&gt;0,F243*$G$2/($G$1+$G$2),0)</f>
        <v>0</v>
      </c>
      <c r="I243" s="36" t="n">
        <f aca="false">IF(Entradas!E269="yes",Entradas!D269,IF(B243="Liberação",E243,IF(B243="Juros",G243+H243,IF(B243="Pagamento",PMT($G$1+$G$2,Entradas!$B$12-Cálculo!C243+1,D243+F243,,1)*(-1),0))))</f>
        <v>0</v>
      </c>
      <c r="J243" s="36" t="n">
        <f aca="false">IF(Entradas!E269="yes",Entradas!F269,IF(B243="Liberação",Cálculo!I243,IF(B243="Juros",0,IF(B243="Pagamento",I243-F243,0))))</f>
        <v>0</v>
      </c>
      <c r="K243" s="36" t="n">
        <f aca="false">D243+E243+G243+H243-(IF(B243&lt;&gt;"Liberação",I243,0))</f>
        <v>0</v>
      </c>
      <c r="N243" s="36"/>
    </row>
    <row r="244" customFormat="false" ht="12.75" hidden="false" customHeight="false" outlineLevel="0" collapsed="false">
      <c r="A244" s="35" t="n">
        <f aca="false">Entradas!C270</f>
        <v>0</v>
      </c>
      <c r="B244" s="36" t="n">
        <f aca="false">Entradas!A270</f>
        <v>0</v>
      </c>
      <c r="C244" s="37" t="n">
        <f aca="false">Entradas!B270</f>
        <v>0</v>
      </c>
      <c r="D244" s="36" t="n">
        <f aca="false">K243</f>
        <v>0</v>
      </c>
      <c r="E244" s="36" t="n">
        <f aca="false">IF(B244="Liberação",Entradas!D270,0)</f>
        <v>0</v>
      </c>
      <c r="F244" s="36" t="n">
        <f aca="false">D244*((1+$G$1+$G$2)^((A244-A243)/Entradas!$B$9)-1)</f>
        <v>0</v>
      </c>
      <c r="G244" s="36" t="n">
        <f aca="false">IF($G$2&lt;&gt;0,F244*$G$1/($G$1+$G$2),F244)</f>
        <v>0</v>
      </c>
      <c r="H244" s="36" t="n">
        <f aca="false">IF($G$2&lt;&gt;0,F244*$G$2/($G$1+$G$2),0)</f>
        <v>0</v>
      </c>
      <c r="I244" s="36" t="n">
        <f aca="false">IF(Entradas!E270="yes",Entradas!D270,IF(B244="Liberação",E244,IF(B244="Juros",G244+H244,IF(B244="Pagamento",PMT($G$1+$G$2,Entradas!$B$12-Cálculo!C244+1,D244+F244,,1)*(-1),0))))</f>
        <v>0</v>
      </c>
      <c r="J244" s="36" t="n">
        <f aca="false">IF(Entradas!E270="yes",Entradas!F270,IF(B244="Liberação",Cálculo!I244,IF(B244="Juros",0,IF(B244="Pagamento",I244-F244,0))))</f>
        <v>0</v>
      </c>
      <c r="K244" s="36" t="n">
        <f aca="false">D244+E244+G244+H244-(IF(B244&lt;&gt;"Liberação",I244,0))</f>
        <v>0</v>
      </c>
      <c r="N244" s="36"/>
    </row>
    <row r="245" customFormat="false" ht="12.75" hidden="false" customHeight="false" outlineLevel="0" collapsed="false">
      <c r="A245" s="35" t="n">
        <f aca="false">Entradas!C271</f>
        <v>0</v>
      </c>
      <c r="B245" s="36" t="n">
        <f aca="false">Entradas!A271</f>
        <v>0</v>
      </c>
      <c r="C245" s="37" t="n">
        <f aca="false">Entradas!B271</f>
        <v>0</v>
      </c>
      <c r="D245" s="36" t="n">
        <f aca="false">K244</f>
        <v>0</v>
      </c>
      <c r="E245" s="36" t="n">
        <f aca="false">IF(B245="Liberação",Entradas!D271,0)</f>
        <v>0</v>
      </c>
      <c r="F245" s="36" t="n">
        <f aca="false">D245*((1+$G$1+$G$2)^((A245-A244)/Entradas!$B$9)-1)</f>
        <v>0</v>
      </c>
      <c r="G245" s="36" t="n">
        <f aca="false">IF($G$2&lt;&gt;0,F245*$G$1/($G$1+$G$2),F245)</f>
        <v>0</v>
      </c>
      <c r="H245" s="36" t="n">
        <f aca="false">IF($G$2&lt;&gt;0,F245*$G$2/($G$1+$G$2),0)</f>
        <v>0</v>
      </c>
      <c r="I245" s="36" t="n">
        <f aca="false">IF(Entradas!E271="yes",Entradas!D271,IF(B245="Liberação",E245,IF(B245="Juros",G245+H245,IF(B245="Pagamento",PMT($G$1+$G$2,Entradas!$B$12-Cálculo!C245+1,D245+F245,,1)*(-1),0))))</f>
        <v>0</v>
      </c>
      <c r="J245" s="36" t="n">
        <f aca="false">IF(Entradas!E271="yes",Entradas!F271,IF(B245="Liberação",Cálculo!I245,IF(B245="Juros",0,IF(B245="Pagamento",I245-F245,0))))</f>
        <v>0</v>
      </c>
      <c r="K245" s="36" t="n">
        <f aca="false">D245+E245+G245+H245-(IF(B245&lt;&gt;"Liberação",I245,0))</f>
        <v>0</v>
      </c>
      <c r="N245" s="36"/>
    </row>
    <row r="246" customFormat="false" ht="12.75" hidden="false" customHeight="false" outlineLevel="0" collapsed="false">
      <c r="A246" s="35" t="n">
        <f aca="false">Entradas!C272</f>
        <v>0</v>
      </c>
      <c r="B246" s="36" t="n">
        <f aca="false">Entradas!A272</f>
        <v>0</v>
      </c>
      <c r="C246" s="37" t="n">
        <f aca="false">Entradas!B272</f>
        <v>0</v>
      </c>
      <c r="D246" s="36" t="n">
        <f aca="false">K245</f>
        <v>0</v>
      </c>
      <c r="E246" s="36" t="n">
        <f aca="false">IF(B246="Liberação",Entradas!D272,0)</f>
        <v>0</v>
      </c>
      <c r="F246" s="36" t="n">
        <f aca="false">D246*((1+$G$1+$G$2)^((A246-A245)/Entradas!$B$9)-1)</f>
        <v>0</v>
      </c>
      <c r="G246" s="36" t="n">
        <f aca="false">IF($G$2&lt;&gt;0,F246*$G$1/($G$1+$G$2),F246)</f>
        <v>0</v>
      </c>
      <c r="H246" s="36" t="n">
        <f aca="false">IF($G$2&lt;&gt;0,F246*$G$2/($G$1+$G$2),0)</f>
        <v>0</v>
      </c>
      <c r="I246" s="36" t="n">
        <f aca="false">IF(Entradas!E272="yes",Entradas!D272,IF(B246="Liberação",E246,IF(B246="Juros",G246+H246,IF(B246="Pagamento",PMT($G$1+$G$2,Entradas!$B$12-Cálculo!C246+1,D246+F246,,1)*(-1),0))))</f>
        <v>0</v>
      </c>
      <c r="J246" s="36" t="n">
        <f aca="false">IF(Entradas!E272="yes",Entradas!F272,IF(B246="Liberação",Cálculo!I246,IF(B246="Juros",0,IF(B246="Pagamento",I246-F246,0))))</f>
        <v>0</v>
      </c>
      <c r="K246" s="36" t="n">
        <f aca="false">D246+E246+G246+H246-(IF(B246&lt;&gt;"Liberação",I246,0))</f>
        <v>0</v>
      </c>
      <c r="N246" s="36"/>
    </row>
    <row r="247" customFormat="false" ht="12.75" hidden="false" customHeight="false" outlineLevel="0" collapsed="false">
      <c r="A247" s="35" t="n">
        <f aca="false">Entradas!C273</f>
        <v>0</v>
      </c>
      <c r="B247" s="36" t="n">
        <f aca="false">Entradas!A273</f>
        <v>0</v>
      </c>
      <c r="C247" s="37" t="n">
        <f aca="false">Entradas!B273</f>
        <v>0</v>
      </c>
      <c r="D247" s="36" t="n">
        <f aca="false">K246</f>
        <v>0</v>
      </c>
      <c r="E247" s="36" t="n">
        <f aca="false">IF(B247="Liberação",Entradas!D273,0)</f>
        <v>0</v>
      </c>
      <c r="F247" s="36" t="n">
        <f aca="false">D247*((1+$G$1+$G$2)^((A247-A246)/Entradas!$B$9)-1)</f>
        <v>0</v>
      </c>
      <c r="G247" s="36" t="n">
        <f aca="false">IF($G$2&lt;&gt;0,F247*$G$1/($G$1+$G$2),F247)</f>
        <v>0</v>
      </c>
      <c r="H247" s="36" t="n">
        <f aca="false">IF($G$2&lt;&gt;0,F247*$G$2/($G$1+$G$2),0)</f>
        <v>0</v>
      </c>
      <c r="I247" s="36" t="n">
        <f aca="false">IF(Entradas!E273="yes",Entradas!D273,IF(B247="Liberação",E247,IF(B247="Juros",G247+H247,IF(B247="Pagamento",PMT($G$1+$G$2,Entradas!$B$12-Cálculo!C247+1,D247+F247,,1)*(-1),0))))</f>
        <v>0</v>
      </c>
      <c r="J247" s="36" t="n">
        <f aca="false">IF(Entradas!E273="yes",Entradas!F273,IF(B247="Liberação",Cálculo!I247,IF(B247="Juros",0,IF(B247="Pagamento",I247-F247,0))))</f>
        <v>0</v>
      </c>
      <c r="K247" s="36" t="n">
        <f aca="false">D247+E247+G247+H247-(IF(B247&lt;&gt;"Liberação",I247,0))</f>
        <v>0</v>
      </c>
      <c r="N247" s="36"/>
    </row>
    <row r="248" customFormat="false" ht="12.75" hidden="false" customHeight="false" outlineLevel="0" collapsed="false">
      <c r="A248" s="35" t="n">
        <f aca="false">Entradas!C274</f>
        <v>0</v>
      </c>
      <c r="B248" s="36" t="n">
        <f aca="false">Entradas!A274</f>
        <v>0</v>
      </c>
      <c r="C248" s="37" t="n">
        <f aca="false">Entradas!B274</f>
        <v>0</v>
      </c>
      <c r="D248" s="36" t="n">
        <f aca="false">K247</f>
        <v>0</v>
      </c>
      <c r="E248" s="36" t="n">
        <f aca="false">IF(B248="Liberação",Entradas!D274,0)</f>
        <v>0</v>
      </c>
      <c r="F248" s="36" t="n">
        <f aca="false">D248*((1+$G$1+$G$2)^((A248-A247)/Entradas!$B$9)-1)</f>
        <v>0</v>
      </c>
      <c r="G248" s="36" t="n">
        <f aca="false">IF($G$2&lt;&gt;0,F248*$G$1/($G$1+$G$2),F248)</f>
        <v>0</v>
      </c>
      <c r="H248" s="36" t="n">
        <f aca="false">IF($G$2&lt;&gt;0,F248*$G$2/($G$1+$G$2),0)</f>
        <v>0</v>
      </c>
      <c r="I248" s="36" t="n">
        <f aca="false">IF(Entradas!E274="yes",Entradas!D274,IF(B248="Liberação",E248,IF(B248="Juros",G248+H248,IF(B248="Pagamento",PMT($G$1+$G$2,Entradas!$B$12-Cálculo!C248+1,D248+F248,,1)*(-1),0))))</f>
        <v>0</v>
      </c>
      <c r="J248" s="36" t="n">
        <f aca="false">IF(Entradas!E274="yes",Entradas!F274,IF(B248="Liberação",Cálculo!I248,IF(B248="Juros",0,IF(B248="Pagamento",I248-F248,0))))</f>
        <v>0</v>
      </c>
      <c r="K248" s="36" t="n">
        <f aca="false">D248+E248+G248+H248-(IF(B248&lt;&gt;"Liberação",I248,0))</f>
        <v>0</v>
      </c>
      <c r="N248" s="36"/>
    </row>
    <row r="249" customFormat="false" ht="12.75" hidden="false" customHeight="false" outlineLevel="0" collapsed="false">
      <c r="A249" s="35" t="n">
        <f aca="false">Entradas!C275</f>
        <v>0</v>
      </c>
      <c r="B249" s="36" t="n">
        <f aca="false">Entradas!A275</f>
        <v>0</v>
      </c>
      <c r="C249" s="37" t="n">
        <f aca="false">Entradas!B275</f>
        <v>0</v>
      </c>
      <c r="D249" s="36" t="n">
        <f aca="false">K248</f>
        <v>0</v>
      </c>
      <c r="E249" s="36" t="n">
        <f aca="false">IF(B249="Liberação",Entradas!D275,0)</f>
        <v>0</v>
      </c>
      <c r="F249" s="36" t="n">
        <f aca="false">D249*((1+$G$1+$G$2)^((A249-A248)/Entradas!$B$9)-1)</f>
        <v>0</v>
      </c>
      <c r="G249" s="36" t="n">
        <f aca="false">IF($G$2&lt;&gt;0,F249*$G$1/($G$1+$G$2),F249)</f>
        <v>0</v>
      </c>
      <c r="H249" s="36" t="n">
        <f aca="false">IF($G$2&lt;&gt;0,F249*$G$2/($G$1+$G$2),0)</f>
        <v>0</v>
      </c>
      <c r="I249" s="36" t="n">
        <f aca="false">IF(Entradas!E275="yes",Entradas!D275,IF(B249="Liberação",E249,IF(B249="Juros",G249+H249,IF(B249="Pagamento",PMT($G$1+$G$2,Entradas!$B$12-Cálculo!C249+1,D249+F249,,1)*(-1),0))))</f>
        <v>0</v>
      </c>
      <c r="J249" s="36" t="n">
        <f aca="false">IF(Entradas!E275="yes",Entradas!F275,IF(B249="Liberação",Cálculo!I249,IF(B249="Juros",0,IF(B249="Pagamento",I249-F249,0))))</f>
        <v>0</v>
      </c>
      <c r="K249" s="36" t="n">
        <f aca="false">D249+E249+G249+H249-(IF(B249&lt;&gt;"Liberação",I249,0))</f>
        <v>0</v>
      </c>
      <c r="N249" s="36"/>
    </row>
    <row r="250" customFormat="false" ht="12.75" hidden="false" customHeight="false" outlineLevel="0" collapsed="false">
      <c r="A250" s="35" t="n">
        <f aca="false">Entradas!C276</f>
        <v>0</v>
      </c>
      <c r="B250" s="36" t="n">
        <f aca="false">Entradas!A276</f>
        <v>0</v>
      </c>
      <c r="C250" s="37" t="n">
        <f aca="false">Entradas!B276</f>
        <v>0</v>
      </c>
      <c r="D250" s="36" t="n">
        <f aca="false">K249</f>
        <v>0</v>
      </c>
      <c r="E250" s="36" t="n">
        <f aca="false">IF(B250="Liberação",Entradas!D276,0)</f>
        <v>0</v>
      </c>
      <c r="F250" s="36" t="n">
        <f aca="false">D250*((1+$G$1+$G$2)^((A250-A249)/Entradas!$B$9)-1)</f>
        <v>0</v>
      </c>
      <c r="G250" s="36" t="n">
        <f aca="false">IF($G$2&lt;&gt;0,F250*$G$1/($G$1+$G$2),F250)</f>
        <v>0</v>
      </c>
      <c r="H250" s="36" t="n">
        <f aca="false">IF($G$2&lt;&gt;0,F250*$G$2/($G$1+$G$2),0)</f>
        <v>0</v>
      </c>
      <c r="I250" s="36" t="n">
        <f aca="false">IF(Entradas!E276="yes",Entradas!D276,IF(B250="Liberação",E250,IF(B250="Juros",G250+H250,IF(B250="Pagamento",PMT($G$1+$G$2,Entradas!$B$12-Cálculo!C250+1,D250+F250,,1)*(-1),0))))</f>
        <v>0</v>
      </c>
      <c r="J250" s="36" t="n">
        <f aca="false">IF(Entradas!E276="yes",Entradas!F276,IF(B250="Liberação",Cálculo!I250,IF(B250="Juros",0,IF(B250="Pagamento",I250-F250,0))))</f>
        <v>0</v>
      </c>
      <c r="K250" s="36" t="n">
        <f aca="false">D250+E250+G250+H250-(IF(B250&lt;&gt;"Liberação",I250,0))</f>
        <v>0</v>
      </c>
      <c r="N250" s="36"/>
    </row>
    <row r="251" customFormat="false" ht="12.75" hidden="false" customHeight="false" outlineLevel="0" collapsed="false">
      <c r="A251" s="35" t="n">
        <f aca="false">Entradas!C277</f>
        <v>0</v>
      </c>
      <c r="B251" s="36" t="n">
        <f aca="false">Entradas!A277</f>
        <v>0</v>
      </c>
      <c r="C251" s="37" t="n">
        <f aca="false">Entradas!B277</f>
        <v>0</v>
      </c>
      <c r="D251" s="36" t="n">
        <f aca="false">K250</f>
        <v>0</v>
      </c>
      <c r="E251" s="36" t="n">
        <f aca="false">IF(B251="Liberação",Entradas!D277,0)</f>
        <v>0</v>
      </c>
      <c r="F251" s="36" t="n">
        <f aca="false">D251*((1+$G$1+$G$2)^((A251-A250)/Entradas!$B$9)-1)</f>
        <v>0</v>
      </c>
      <c r="G251" s="36" t="n">
        <f aca="false">IF($G$2&lt;&gt;0,F251*$G$1/($G$1+$G$2),F251)</f>
        <v>0</v>
      </c>
      <c r="H251" s="36" t="n">
        <f aca="false">IF($G$2&lt;&gt;0,F251*$G$2/($G$1+$G$2),0)</f>
        <v>0</v>
      </c>
      <c r="I251" s="36" t="n">
        <f aca="false">IF(Entradas!E277="yes",Entradas!D277,IF(B251="Liberação",E251,IF(B251="Juros",G251+H251,IF(B251="Pagamento",PMT($G$1+$G$2,Entradas!$B$12-Cálculo!C251+1,D251+F251,,1)*(-1),0))))</f>
        <v>0</v>
      </c>
      <c r="J251" s="36" t="n">
        <f aca="false">IF(Entradas!E277="yes",Entradas!F277,IF(B251="Liberação",Cálculo!I251,IF(B251="Juros",0,IF(B251="Pagamento",I251-F251,0))))</f>
        <v>0</v>
      </c>
      <c r="K251" s="36" t="n">
        <f aca="false">D251+E251+G251+H251-(IF(B251&lt;&gt;"Liberação",I251,0))</f>
        <v>0</v>
      </c>
      <c r="N251" s="36"/>
    </row>
    <row r="252" customFormat="false" ht="12.75" hidden="false" customHeight="false" outlineLevel="0" collapsed="false">
      <c r="A252" s="35" t="n">
        <f aca="false">Entradas!C278</f>
        <v>0</v>
      </c>
      <c r="B252" s="36" t="n">
        <f aca="false">Entradas!A278</f>
        <v>0</v>
      </c>
      <c r="C252" s="37" t="n">
        <f aca="false">Entradas!B278</f>
        <v>0</v>
      </c>
      <c r="D252" s="36" t="n">
        <f aca="false">K251</f>
        <v>0</v>
      </c>
      <c r="E252" s="36" t="n">
        <f aca="false">IF(B252="Liberação",Entradas!D278,0)</f>
        <v>0</v>
      </c>
      <c r="F252" s="36" t="n">
        <f aca="false">D252*((1+$G$1+$G$2)^((A252-A251)/Entradas!$B$9)-1)</f>
        <v>0</v>
      </c>
      <c r="G252" s="36" t="n">
        <f aca="false">IF($G$2&lt;&gt;0,F252*$G$1/($G$1+$G$2),F252)</f>
        <v>0</v>
      </c>
      <c r="H252" s="36" t="n">
        <f aca="false">IF($G$2&lt;&gt;0,F252*$G$2/($G$1+$G$2),0)</f>
        <v>0</v>
      </c>
      <c r="I252" s="36" t="n">
        <f aca="false">IF(Entradas!E278="yes",Entradas!D278,IF(B252="Liberação",E252,IF(B252="Juros",G252+H252,IF(B252="Pagamento",PMT($G$1+$G$2,Entradas!$B$12-Cálculo!C252+1,D252+F252,,1)*(-1),0))))</f>
        <v>0</v>
      </c>
      <c r="J252" s="36" t="n">
        <f aca="false">IF(Entradas!E278="yes",Entradas!F278,IF(B252="Liberação",Cálculo!I252,IF(B252="Juros",0,IF(B252="Pagamento",I252-F252,0))))</f>
        <v>0</v>
      </c>
      <c r="K252" s="36" t="n">
        <f aca="false">D252+E252+G252+H252-(IF(B252&lt;&gt;"Liberação",I252,0))</f>
        <v>0</v>
      </c>
      <c r="N252" s="36"/>
    </row>
    <row r="253" customFormat="false" ht="12.75" hidden="false" customHeight="false" outlineLevel="0" collapsed="false">
      <c r="A253" s="35" t="n">
        <f aca="false">Entradas!C279</f>
        <v>0</v>
      </c>
      <c r="B253" s="36" t="n">
        <f aca="false">Entradas!A279</f>
        <v>0</v>
      </c>
      <c r="C253" s="37" t="n">
        <f aca="false">Entradas!B279</f>
        <v>0</v>
      </c>
      <c r="D253" s="36" t="n">
        <f aca="false">K252</f>
        <v>0</v>
      </c>
      <c r="E253" s="36" t="n">
        <f aca="false">IF(B253="Liberação",Entradas!D279,0)</f>
        <v>0</v>
      </c>
      <c r="F253" s="36" t="n">
        <f aca="false">D253*((1+$G$1+$G$2)^((A253-A252)/Entradas!$B$9)-1)</f>
        <v>0</v>
      </c>
      <c r="G253" s="36" t="n">
        <f aca="false">IF($G$2&lt;&gt;0,F253*$G$1/($G$1+$G$2),F253)</f>
        <v>0</v>
      </c>
      <c r="H253" s="36" t="n">
        <f aca="false">IF($G$2&lt;&gt;0,F253*$G$2/($G$1+$G$2),0)</f>
        <v>0</v>
      </c>
      <c r="I253" s="36" t="n">
        <f aca="false">IF(Entradas!E279="yes",Entradas!D279,IF(B253="Liberação",E253,IF(B253="Juros",G253+H253,IF(B253="Pagamento",PMT($G$1+$G$2,Entradas!$B$12-Cálculo!C253+1,D253+F253,,1)*(-1),0))))</f>
        <v>0</v>
      </c>
      <c r="J253" s="36" t="n">
        <f aca="false">IF(Entradas!E279="yes",Entradas!F279,IF(B253="Liberação",Cálculo!I253,IF(B253="Juros",0,IF(B253="Pagamento",I253-F253,0))))</f>
        <v>0</v>
      </c>
      <c r="K253" s="36" t="n">
        <f aca="false">D253+E253+G253+H253-(IF(B253&lt;&gt;"Liberação",I253,0))</f>
        <v>0</v>
      </c>
      <c r="N253" s="36"/>
    </row>
    <row r="254" customFormat="false" ht="12.75" hidden="false" customHeight="false" outlineLevel="0" collapsed="false">
      <c r="A254" s="35" t="n">
        <f aca="false">Entradas!C280</f>
        <v>0</v>
      </c>
      <c r="B254" s="36" t="n">
        <f aca="false">Entradas!A280</f>
        <v>0</v>
      </c>
      <c r="C254" s="37" t="n">
        <f aca="false">Entradas!B280</f>
        <v>0</v>
      </c>
      <c r="D254" s="36" t="n">
        <f aca="false">K253</f>
        <v>0</v>
      </c>
      <c r="E254" s="36" t="n">
        <f aca="false">IF(B254="Liberação",Entradas!D280,0)</f>
        <v>0</v>
      </c>
      <c r="F254" s="36" t="n">
        <f aca="false">D254*((1+$G$1+$G$2)^((A254-A253)/Entradas!$B$9)-1)</f>
        <v>0</v>
      </c>
      <c r="G254" s="36" t="n">
        <f aca="false">IF($G$2&lt;&gt;0,F254*$G$1/($G$1+$G$2),F254)</f>
        <v>0</v>
      </c>
      <c r="H254" s="36" t="n">
        <f aca="false">IF($G$2&lt;&gt;0,F254*$G$2/($G$1+$G$2),0)</f>
        <v>0</v>
      </c>
      <c r="I254" s="36" t="n">
        <f aca="false">IF(Entradas!E280="yes",Entradas!D280,IF(B254="Liberação",E254,IF(B254="Juros",G254+H254,IF(B254="Pagamento",PMT($G$1+$G$2,Entradas!$B$12-Cálculo!C254+1,D254+F254,,1)*(-1),0))))</f>
        <v>0</v>
      </c>
      <c r="J254" s="36" t="n">
        <f aca="false">IF(Entradas!E280="yes",Entradas!F280,IF(B254="Liberação",Cálculo!I254,IF(B254="Juros",0,IF(B254="Pagamento",I254-F254,0))))</f>
        <v>0</v>
      </c>
      <c r="K254" s="36" t="n">
        <f aca="false">D254+E254+G254+H254-(IF(B254&lt;&gt;"Liberação",I254,0))</f>
        <v>0</v>
      </c>
      <c r="N254" s="36"/>
    </row>
    <row r="255" customFormat="false" ht="12.75" hidden="false" customHeight="false" outlineLevel="0" collapsed="false">
      <c r="A255" s="35" t="n">
        <f aca="false">Entradas!C281</f>
        <v>0</v>
      </c>
      <c r="B255" s="36" t="n">
        <f aca="false">Entradas!A281</f>
        <v>0</v>
      </c>
      <c r="C255" s="37" t="n">
        <f aca="false">Entradas!B281</f>
        <v>0</v>
      </c>
      <c r="D255" s="36" t="n">
        <f aca="false">K254</f>
        <v>0</v>
      </c>
      <c r="E255" s="36" t="n">
        <f aca="false">IF(B255="Liberação",Entradas!D281,0)</f>
        <v>0</v>
      </c>
      <c r="F255" s="36" t="n">
        <f aca="false">D255*((1+$G$1+$G$2)^((A255-A254)/Entradas!$B$9)-1)</f>
        <v>0</v>
      </c>
      <c r="G255" s="36" t="n">
        <f aca="false">IF($G$2&lt;&gt;0,F255*$G$1/($G$1+$G$2),F255)</f>
        <v>0</v>
      </c>
      <c r="H255" s="36" t="n">
        <f aca="false">IF($G$2&lt;&gt;0,F255*$G$2/($G$1+$G$2),0)</f>
        <v>0</v>
      </c>
      <c r="I255" s="36" t="n">
        <f aca="false">IF(Entradas!E281="yes",Entradas!D281,IF(B255="Liberação",E255,IF(B255="Juros",G255+H255,IF(B255="Pagamento",PMT($G$1+$G$2,Entradas!$B$12-Cálculo!C255+1,D255+F255,,1)*(-1),0))))</f>
        <v>0</v>
      </c>
      <c r="J255" s="36" t="n">
        <f aca="false">IF(Entradas!E281="yes",Entradas!F281,IF(B255="Liberação",Cálculo!I255,IF(B255="Juros",0,IF(B255="Pagamento",I255-F255,0))))</f>
        <v>0</v>
      </c>
      <c r="K255" s="36" t="n">
        <f aca="false">D255+E255+G255+H255-(IF(B255&lt;&gt;"Liberação",I255,0))</f>
        <v>0</v>
      </c>
      <c r="N255" s="36"/>
    </row>
    <row r="256" customFormat="false" ht="12.75" hidden="false" customHeight="false" outlineLevel="0" collapsed="false">
      <c r="A256" s="35" t="n">
        <f aca="false">Entradas!C282</f>
        <v>0</v>
      </c>
      <c r="B256" s="36" t="n">
        <f aca="false">Entradas!A282</f>
        <v>0</v>
      </c>
      <c r="C256" s="37" t="n">
        <f aca="false">Entradas!B282</f>
        <v>0</v>
      </c>
      <c r="D256" s="36" t="n">
        <f aca="false">K255</f>
        <v>0</v>
      </c>
      <c r="E256" s="36" t="n">
        <f aca="false">IF(B256="Liberação",Entradas!D282,0)</f>
        <v>0</v>
      </c>
      <c r="F256" s="36" t="n">
        <f aca="false">D256*((1+$G$1+$G$2)^((A256-A255)/Entradas!$B$9)-1)</f>
        <v>0</v>
      </c>
      <c r="G256" s="36" t="n">
        <f aca="false">IF($G$2&lt;&gt;0,F256*$G$1/($G$1+$G$2),F256)</f>
        <v>0</v>
      </c>
      <c r="H256" s="36" t="n">
        <f aca="false">IF($G$2&lt;&gt;0,F256*$G$2/($G$1+$G$2),0)</f>
        <v>0</v>
      </c>
      <c r="I256" s="36" t="n">
        <f aca="false">IF(Entradas!E282="yes",Entradas!D282,IF(B256="Liberação",E256,IF(B256="Juros",G256+H256,IF(B256="Pagamento",PMT($G$1+$G$2,Entradas!$B$12-Cálculo!C256+1,D256+F256,,1)*(-1),0))))</f>
        <v>0</v>
      </c>
      <c r="J256" s="36" t="n">
        <f aca="false">IF(Entradas!E282="yes",Entradas!F282,IF(B256="Liberação",Cálculo!I256,IF(B256="Juros",0,IF(B256="Pagamento",I256-F256,0))))</f>
        <v>0</v>
      </c>
      <c r="K256" s="36" t="n">
        <f aca="false">D256+E256+G256+H256-(IF(B256&lt;&gt;"Liberação",I256,0))</f>
        <v>0</v>
      </c>
      <c r="N256" s="36"/>
    </row>
    <row r="257" customFormat="false" ht="12.75" hidden="false" customHeight="false" outlineLevel="0" collapsed="false">
      <c r="A257" s="35" t="n">
        <f aca="false">Entradas!C283</f>
        <v>0</v>
      </c>
      <c r="B257" s="36" t="n">
        <f aca="false">Entradas!A283</f>
        <v>0</v>
      </c>
      <c r="C257" s="37" t="n">
        <f aca="false">Entradas!B283</f>
        <v>0</v>
      </c>
      <c r="D257" s="36" t="n">
        <f aca="false">K256</f>
        <v>0</v>
      </c>
      <c r="E257" s="36" t="n">
        <f aca="false">IF(B257="Liberação",Entradas!D283,0)</f>
        <v>0</v>
      </c>
      <c r="F257" s="36" t="n">
        <f aca="false">D257*((1+$G$1+$G$2)^((A257-A256)/Entradas!$B$9)-1)</f>
        <v>0</v>
      </c>
      <c r="G257" s="36" t="n">
        <f aca="false">IF($G$2&lt;&gt;0,F257*$G$1/($G$1+$G$2),F257)</f>
        <v>0</v>
      </c>
      <c r="H257" s="36" t="n">
        <f aca="false">IF($G$2&lt;&gt;0,F257*$G$2/($G$1+$G$2),0)</f>
        <v>0</v>
      </c>
      <c r="I257" s="36" t="n">
        <f aca="false">IF(Entradas!E283="yes",Entradas!D283,IF(B257="Liberação",E257,IF(B257="Juros",G257+H257,IF(B257="Pagamento",PMT($G$1+$G$2,Entradas!$B$12-Cálculo!C257+1,D257+F257,,1)*(-1),0))))</f>
        <v>0</v>
      </c>
      <c r="J257" s="36" t="n">
        <f aca="false">IF(Entradas!E283="yes",Entradas!F283,IF(B257="Liberação",Cálculo!I257,IF(B257="Juros",0,IF(B257="Pagamento",I257-F257,0))))</f>
        <v>0</v>
      </c>
      <c r="K257" s="36" t="n">
        <f aca="false">D257+E257+G257+H257-(IF(B257&lt;&gt;"Liberação",I257,0))</f>
        <v>0</v>
      </c>
      <c r="N257" s="36"/>
    </row>
    <row r="258" customFormat="false" ht="12.75" hidden="false" customHeight="false" outlineLevel="0" collapsed="false">
      <c r="A258" s="35" t="n">
        <f aca="false">Entradas!C284</f>
        <v>0</v>
      </c>
      <c r="B258" s="36" t="n">
        <f aca="false">Entradas!A284</f>
        <v>0</v>
      </c>
      <c r="C258" s="37" t="n">
        <f aca="false">Entradas!B284</f>
        <v>0</v>
      </c>
      <c r="D258" s="36" t="n">
        <f aca="false">K257</f>
        <v>0</v>
      </c>
      <c r="E258" s="36" t="n">
        <f aca="false">IF(B258="Liberação",Entradas!D284,0)</f>
        <v>0</v>
      </c>
      <c r="F258" s="36" t="n">
        <f aca="false">D258*((1+$G$1+$G$2)^((A258-A257)/Entradas!$B$9)-1)</f>
        <v>0</v>
      </c>
      <c r="G258" s="36" t="n">
        <f aca="false">IF($G$2&lt;&gt;0,F258*$G$1/($G$1+$G$2),F258)</f>
        <v>0</v>
      </c>
      <c r="H258" s="36" t="n">
        <f aca="false">IF($G$2&lt;&gt;0,F258*$G$2/($G$1+$G$2),0)</f>
        <v>0</v>
      </c>
      <c r="I258" s="36" t="n">
        <f aca="false">IF(Entradas!E284="yes",Entradas!D284,IF(B258="Liberação",E258,IF(B258="Juros",G258+H258,IF(B258="Pagamento",PMT($G$1+$G$2,Entradas!$B$12-Cálculo!C258+1,D258+F258,,1)*(-1),0))))</f>
        <v>0</v>
      </c>
      <c r="J258" s="36" t="n">
        <f aca="false">IF(Entradas!E284="yes",Entradas!F284,IF(B258="Liberação",Cálculo!I258,IF(B258="Juros",0,IF(B258="Pagamento",I258-F258,0))))</f>
        <v>0</v>
      </c>
      <c r="K258" s="36" t="n">
        <f aca="false">D258+E258+G258+H258-(IF(B258&lt;&gt;"Liberação",I258,0))</f>
        <v>0</v>
      </c>
      <c r="N258" s="36"/>
    </row>
    <row r="259" customFormat="false" ht="12.75" hidden="false" customHeight="false" outlineLevel="0" collapsed="false">
      <c r="A259" s="35" t="n">
        <f aca="false">Entradas!C285</f>
        <v>0</v>
      </c>
      <c r="B259" s="36" t="n">
        <f aca="false">Entradas!A285</f>
        <v>0</v>
      </c>
      <c r="C259" s="37" t="n">
        <f aca="false">Entradas!B285</f>
        <v>0</v>
      </c>
      <c r="D259" s="36" t="n">
        <f aca="false">K258</f>
        <v>0</v>
      </c>
      <c r="E259" s="36" t="n">
        <f aca="false">IF(B259="Liberação",Entradas!D285,0)</f>
        <v>0</v>
      </c>
      <c r="F259" s="36" t="n">
        <f aca="false">D259*((1+$G$1+$G$2)^((A259-A258)/Entradas!$B$9)-1)</f>
        <v>0</v>
      </c>
      <c r="G259" s="36" t="n">
        <f aca="false">IF($G$2&lt;&gt;0,F259*$G$1/($G$1+$G$2),F259)</f>
        <v>0</v>
      </c>
      <c r="H259" s="36" t="n">
        <f aca="false">IF($G$2&lt;&gt;0,F259*$G$2/($G$1+$G$2),0)</f>
        <v>0</v>
      </c>
      <c r="I259" s="36" t="n">
        <f aca="false">IF(Entradas!E285="yes",Entradas!D285,IF(B259="Liberação",E259,IF(B259="Juros",G259+H259,IF(B259="Pagamento",PMT($G$1+$G$2,Entradas!$B$12-Cálculo!C259+1,D259+F259,,1)*(-1),0))))</f>
        <v>0</v>
      </c>
      <c r="J259" s="36" t="n">
        <f aca="false">IF(Entradas!E285="yes",Entradas!F285,IF(B259="Liberação",Cálculo!I259,IF(B259="Juros",0,IF(B259="Pagamento",I259-F259,0))))</f>
        <v>0</v>
      </c>
      <c r="K259" s="36" t="n">
        <f aca="false">D259+E259+G259+H259-(IF(B259&lt;&gt;"Liberação",I259,0))</f>
        <v>0</v>
      </c>
      <c r="N259" s="36"/>
    </row>
    <row r="260" customFormat="false" ht="12.75" hidden="false" customHeight="false" outlineLevel="0" collapsed="false">
      <c r="A260" s="35" t="n">
        <f aca="false">Entradas!C286</f>
        <v>0</v>
      </c>
      <c r="B260" s="36" t="n">
        <f aca="false">Entradas!A286</f>
        <v>0</v>
      </c>
      <c r="C260" s="37" t="n">
        <f aca="false">Entradas!B286</f>
        <v>0</v>
      </c>
      <c r="D260" s="36" t="n">
        <f aca="false">K259</f>
        <v>0</v>
      </c>
      <c r="E260" s="36" t="n">
        <f aca="false">IF(B260="Liberação",Entradas!D286,0)</f>
        <v>0</v>
      </c>
      <c r="F260" s="36" t="n">
        <f aca="false">D260*((1+$G$1+$G$2)^((A260-A259)/Entradas!$B$9)-1)</f>
        <v>0</v>
      </c>
      <c r="G260" s="36" t="n">
        <f aca="false">IF($G$2&lt;&gt;0,F260*$G$1/($G$1+$G$2),F260)</f>
        <v>0</v>
      </c>
      <c r="H260" s="36" t="n">
        <f aca="false">IF($G$2&lt;&gt;0,F260*$G$2/($G$1+$G$2),0)</f>
        <v>0</v>
      </c>
      <c r="I260" s="36" t="n">
        <f aca="false">IF(Entradas!E286="yes",Entradas!D286,IF(B260="Liberação",E260,IF(B260="Juros",G260+H260,IF(B260="Pagamento",PMT($G$1+$G$2,Entradas!$B$12-Cálculo!C260+1,D260+F260,,1)*(-1),0))))</f>
        <v>0</v>
      </c>
      <c r="J260" s="36" t="n">
        <f aca="false">IF(Entradas!E286="yes",Entradas!F286,IF(B260="Liberação",Cálculo!I260,IF(B260="Juros",0,IF(B260="Pagamento",I260-F260,0))))</f>
        <v>0</v>
      </c>
      <c r="K260" s="36" t="n">
        <f aca="false">D260+E260+G260+H260-(IF(B260&lt;&gt;"Liberação",I260,0))</f>
        <v>0</v>
      </c>
      <c r="N260" s="36"/>
    </row>
    <row r="261" customFormat="false" ht="12.75" hidden="false" customHeight="false" outlineLevel="0" collapsed="false">
      <c r="A261" s="35" t="n">
        <f aca="false">Entradas!C287</f>
        <v>0</v>
      </c>
      <c r="B261" s="36" t="n">
        <f aca="false">Entradas!A287</f>
        <v>0</v>
      </c>
      <c r="C261" s="37" t="n">
        <f aca="false">Entradas!B287</f>
        <v>0</v>
      </c>
      <c r="D261" s="36" t="n">
        <f aca="false">K260</f>
        <v>0</v>
      </c>
      <c r="E261" s="36" t="n">
        <f aca="false">IF(B261="Liberação",Entradas!D287,0)</f>
        <v>0</v>
      </c>
      <c r="F261" s="36" t="n">
        <f aca="false">D261*((1+$G$1+$G$2)^((A261-A260)/Entradas!$B$9)-1)</f>
        <v>0</v>
      </c>
      <c r="G261" s="36" t="n">
        <f aca="false">IF($G$2&lt;&gt;0,F261*$G$1/($G$1+$G$2),F261)</f>
        <v>0</v>
      </c>
      <c r="H261" s="36" t="n">
        <f aca="false">IF($G$2&lt;&gt;0,F261*$G$2/($G$1+$G$2),0)</f>
        <v>0</v>
      </c>
      <c r="I261" s="36" t="n">
        <f aca="false">IF(Entradas!E287="yes",Entradas!D287,IF(B261="Liberação",E261,IF(B261="Juros",G261+H261,IF(B261="Pagamento",PMT($G$1+$G$2,Entradas!$B$12-Cálculo!C261+1,D261+F261,,1)*(-1),0))))</f>
        <v>0</v>
      </c>
      <c r="J261" s="36" t="n">
        <f aca="false">IF(Entradas!E287="yes",Entradas!F287,IF(B261="Liberação",Cálculo!I261,IF(B261="Juros",0,IF(B261="Pagamento",I261-F261,0))))</f>
        <v>0</v>
      </c>
      <c r="K261" s="36" t="n">
        <f aca="false">D261+E261+G261+H261-(IF(B261&lt;&gt;"Liberação",I261,0))</f>
        <v>0</v>
      </c>
      <c r="N261" s="36"/>
    </row>
    <row r="262" customFormat="false" ht="12.75" hidden="false" customHeight="false" outlineLevel="0" collapsed="false">
      <c r="A262" s="35" t="n">
        <f aca="false">Entradas!C288</f>
        <v>0</v>
      </c>
      <c r="B262" s="36" t="n">
        <f aca="false">Entradas!A288</f>
        <v>0</v>
      </c>
      <c r="C262" s="37" t="n">
        <f aca="false">Entradas!B288</f>
        <v>0</v>
      </c>
      <c r="D262" s="36" t="n">
        <f aca="false">K261</f>
        <v>0</v>
      </c>
      <c r="E262" s="36" t="n">
        <f aca="false">IF(B262="Liberação",Entradas!D288,0)</f>
        <v>0</v>
      </c>
      <c r="F262" s="36" t="n">
        <f aca="false">D262*((1+$G$1+$G$2)^((A262-A261)/Entradas!$B$9)-1)</f>
        <v>0</v>
      </c>
      <c r="G262" s="36" t="n">
        <f aca="false">IF($G$2&lt;&gt;0,F262*$G$1/($G$1+$G$2),F262)</f>
        <v>0</v>
      </c>
      <c r="H262" s="36" t="n">
        <f aca="false">IF($G$2&lt;&gt;0,F262*$G$2/($G$1+$G$2),0)</f>
        <v>0</v>
      </c>
      <c r="I262" s="36" t="n">
        <f aca="false">IF(Entradas!E288="yes",Entradas!D288,IF(B262="Liberação",E262,IF(B262="Juros",G262+H262,IF(B262="Pagamento",PMT($G$1+$G$2,Entradas!$B$12-Cálculo!C262+1,D262+F262,,1)*(-1),0))))</f>
        <v>0</v>
      </c>
      <c r="J262" s="36" t="n">
        <f aca="false">IF(Entradas!E288="yes",Entradas!F288,IF(B262="Liberação",Cálculo!I262,IF(B262="Juros",0,IF(B262="Pagamento",I262-F262,0))))</f>
        <v>0</v>
      </c>
      <c r="K262" s="36" t="n">
        <f aca="false">D262+E262+G262+H262-(IF(B262&lt;&gt;"Liberação",I262,0))</f>
        <v>0</v>
      </c>
      <c r="N262" s="36"/>
    </row>
    <row r="263" customFormat="false" ht="12.75" hidden="false" customHeight="false" outlineLevel="0" collapsed="false">
      <c r="A263" s="35" t="n">
        <f aca="false">Entradas!C289</f>
        <v>0</v>
      </c>
      <c r="B263" s="36" t="n">
        <f aca="false">Entradas!A289</f>
        <v>0</v>
      </c>
      <c r="C263" s="37" t="n">
        <f aca="false">Entradas!B289</f>
        <v>0</v>
      </c>
      <c r="D263" s="36" t="n">
        <f aca="false">K262</f>
        <v>0</v>
      </c>
      <c r="E263" s="36" t="n">
        <f aca="false">IF(B263="Liberação",Entradas!D289,0)</f>
        <v>0</v>
      </c>
      <c r="F263" s="36" t="n">
        <f aca="false">D263*((1+$G$1+$G$2)^((A263-A262)/Entradas!$B$9)-1)</f>
        <v>0</v>
      </c>
      <c r="G263" s="36" t="n">
        <f aca="false">IF($G$2&lt;&gt;0,F263*$G$1/($G$1+$G$2),F263)</f>
        <v>0</v>
      </c>
      <c r="H263" s="36" t="n">
        <f aca="false">IF($G$2&lt;&gt;0,F263*$G$2/($G$1+$G$2),0)</f>
        <v>0</v>
      </c>
      <c r="I263" s="36" t="n">
        <f aca="false">IF(Entradas!E289="yes",Entradas!D289,IF(B263="Liberação",E263,IF(B263="Juros",G263+H263,IF(B263="Pagamento",PMT($G$1+$G$2,Entradas!$B$12-Cálculo!C263+1,D263+F263,,1)*(-1),0))))</f>
        <v>0</v>
      </c>
      <c r="J263" s="36" t="n">
        <f aca="false">IF(Entradas!E289="yes",Entradas!F289,IF(B263="Liberação",Cálculo!I263,IF(B263="Juros",0,IF(B263="Pagamento",I263-F263,0))))</f>
        <v>0</v>
      </c>
      <c r="K263" s="36" t="n">
        <f aca="false">D263+E263+G263+H263-(IF(B263&lt;&gt;"Liberação",I263,0))</f>
        <v>0</v>
      </c>
      <c r="N263" s="36"/>
    </row>
    <row r="264" customFormat="false" ht="12.75" hidden="false" customHeight="false" outlineLevel="0" collapsed="false">
      <c r="A264" s="35" t="n">
        <f aca="false">Entradas!C290</f>
        <v>0</v>
      </c>
      <c r="B264" s="36" t="n">
        <f aca="false">Entradas!A290</f>
        <v>0</v>
      </c>
      <c r="C264" s="37" t="n">
        <f aca="false">Entradas!B290</f>
        <v>0</v>
      </c>
      <c r="D264" s="36" t="n">
        <f aca="false">K263</f>
        <v>0</v>
      </c>
      <c r="E264" s="36" t="n">
        <f aca="false">IF(B264="Liberação",Entradas!D290,0)</f>
        <v>0</v>
      </c>
      <c r="F264" s="36" t="n">
        <f aca="false">D264*((1+$G$1+$G$2)^((A264-A263)/Entradas!$B$9)-1)</f>
        <v>0</v>
      </c>
      <c r="G264" s="36" t="n">
        <f aca="false">IF($G$2&lt;&gt;0,F264*$G$1/($G$1+$G$2),F264)</f>
        <v>0</v>
      </c>
      <c r="H264" s="36" t="n">
        <f aca="false">IF($G$2&lt;&gt;0,F264*$G$2/($G$1+$G$2),0)</f>
        <v>0</v>
      </c>
      <c r="I264" s="36" t="n">
        <f aca="false">IF(Entradas!E290="yes",Entradas!D290,IF(B264="Liberação",E264,IF(B264="Juros",G264+H264,IF(B264="Pagamento",PMT($G$1+$G$2,Entradas!$B$12-Cálculo!C264+1,D264+F264,,1)*(-1),0))))</f>
        <v>0</v>
      </c>
      <c r="J264" s="36" t="n">
        <f aca="false">IF(Entradas!E290="yes",Entradas!F290,IF(B264="Liberação",Cálculo!I264,IF(B264="Juros",0,IF(B264="Pagamento",I264-F264,0))))</f>
        <v>0</v>
      </c>
      <c r="K264" s="36" t="n">
        <f aca="false">D264+E264+G264+H264-(IF(B264&lt;&gt;"Liberação",I264,0))</f>
        <v>0</v>
      </c>
      <c r="N264" s="36"/>
    </row>
    <row r="265" customFormat="false" ht="12.75" hidden="false" customHeight="false" outlineLevel="0" collapsed="false">
      <c r="A265" s="35" t="n">
        <f aca="false">Entradas!C291</f>
        <v>0</v>
      </c>
      <c r="B265" s="36" t="n">
        <f aca="false">Entradas!A291</f>
        <v>0</v>
      </c>
      <c r="C265" s="37" t="n">
        <f aca="false">Entradas!B291</f>
        <v>0</v>
      </c>
      <c r="D265" s="36" t="n">
        <f aca="false">K264</f>
        <v>0</v>
      </c>
      <c r="E265" s="36" t="n">
        <f aca="false">IF(B265="Liberação",Entradas!D291,0)</f>
        <v>0</v>
      </c>
      <c r="F265" s="36" t="n">
        <f aca="false">D265*((1+$G$1+$G$2)^((A265-A264)/Entradas!$B$9)-1)</f>
        <v>0</v>
      </c>
      <c r="G265" s="36" t="n">
        <f aca="false">IF($G$2&lt;&gt;0,F265*$G$1/($G$1+$G$2),F265)</f>
        <v>0</v>
      </c>
      <c r="H265" s="36" t="n">
        <f aca="false">IF($G$2&lt;&gt;0,F265*$G$2/($G$1+$G$2),0)</f>
        <v>0</v>
      </c>
      <c r="I265" s="36" t="n">
        <f aca="false">IF(Entradas!E291="yes",Entradas!D291,IF(B265="Liberação",E265,IF(B265="Juros",G265+H265,IF(B265="Pagamento",PMT($G$1+$G$2,Entradas!$B$12-Cálculo!C265+1,D265+F265,,1)*(-1),0))))</f>
        <v>0</v>
      </c>
      <c r="J265" s="36" t="n">
        <f aca="false">IF(Entradas!E291="yes",Entradas!F291,IF(B265="Liberação",Cálculo!I265,IF(B265="Juros",0,IF(B265="Pagamento",I265-F265,0))))</f>
        <v>0</v>
      </c>
      <c r="K265" s="36" t="n">
        <f aca="false">D265+E265+G265+H265-(IF(B265&lt;&gt;"Liberação",I265,0))</f>
        <v>0</v>
      </c>
      <c r="N265" s="36"/>
    </row>
    <row r="266" customFormat="false" ht="12.75" hidden="false" customHeight="false" outlineLevel="0" collapsed="false">
      <c r="A266" s="35" t="n">
        <f aca="false">Entradas!C292</f>
        <v>0</v>
      </c>
      <c r="B266" s="36" t="n">
        <f aca="false">Entradas!A292</f>
        <v>0</v>
      </c>
      <c r="C266" s="37" t="n">
        <f aca="false">Entradas!B292</f>
        <v>0</v>
      </c>
      <c r="D266" s="36" t="n">
        <f aca="false">K265</f>
        <v>0</v>
      </c>
      <c r="E266" s="36" t="n">
        <f aca="false">IF(B266="Liberação",Entradas!D292,0)</f>
        <v>0</v>
      </c>
      <c r="F266" s="36" t="n">
        <f aca="false">D266*((1+$G$1+$G$2)^((A266-A265)/Entradas!$B$9)-1)</f>
        <v>0</v>
      </c>
      <c r="G266" s="36" t="n">
        <f aca="false">IF($G$2&lt;&gt;0,F266*$G$1/($G$1+$G$2),F266)</f>
        <v>0</v>
      </c>
      <c r="H266" s="36" t="n">
        <f aca="false">IF($G$2&lt;&gt;0,F266*$G$2/($G$1+$G$2),0)</f>
        <v>0</v>
      </c>
      <c r="I266" s="36" t="n">
        <f aca="false">IF(Entradas!E292="yes",Entradas!D292,IF(B266="Liberação",E266,IF(B266="Juros",G266+H266,IF(B266="Pagamento",PMT($G$1+$G$2,Entradas!$B$12-Cálculo!C266+1,D266+F266,,1)*(-1),0))))</f>
        <v>0</v>
      </c>
      <c r="J266" s="36" t="n">
        <f aca="false">IF(Entradas!E292="yes",Entradas!F292,IF(B266="Liberação",Cálculo!I266,IF(B266="Juros",0,IF(B266="Pagamento",I266-F266,0))))</f>
        <v>0</v>
      </c>
      <c r="K266" s="36" t="n">
        <f aca="false">D266+E266+G266+H266-(IF(B266&lt;&gt;"Liberação",I266,0))</f>
        <v>0</v>
      </c>
      <c r="N266" s="36"/>
    </row>
    <row r="267" customFormat="false" ht="12.75" hidden="false" customHeight="false" outlineLevel="0" collapsed="false">
      <c r="A267" s="35" t="n">
        <f aca="false">Entradas!C293</f>
        <v>0</v>
      </c>
      <c r="B267" s="36" t="n">
        <f aca="false">Entradas!A293</f>
        <v>0</v>
      </c>
      <c r="C267" s="37" t="n">
        <f aca="false">Entradas!B293</f>
        <v>0</v>
      </c>
      <c r="D267" s="36" t="n">
        <f aca="false">K266</f>
        <v>0</v>
      </c>
      <c r="E267" s="36" t="n">
        <f aca="false">IF(B267="Liberação",Entradas!D293,0)</f>
        <v>0</v>
      </c>
      <c r="F267" s="36" t="n">
        <f aca="false">D267*((1+$G$1+$G$2)^((A267-A266)/Entradas!$B$9)-1)</f>
        <v>0</v>
      </c>
      <c r="G267" s="36" t="n">
        <f aca="false">IF($G$2&lt;&gt;0,F267*$G$1/($G$1+$G$2),F267)</f>
        <v>0</v>
      </c>
      <c r="H267" s="36" t="n">
        <f aca="false">IF($G$2&lt;&gt;0,F267*$G$2/($G$1+$G$2),0)</f>
        <v>0</v>
      </c>
      <c r="I267" s="36" t="n">
        <f aca="false">IF(Entradas!E293="yes",Entradas!D293,IF(B267="Liberação",E267,IF(B267="Juros",G267+H267,IF(B267="Pagamento",PMT($G$1+$G$2,Entradas!$B$12-Cálculo!C267+1,D267+F267,,1)*(-1),0))))</f>
        <v>0</v>
      </c>
      <c r="J267" s="36" t="n">
        <f aca="false">IF(Entradas!E293="yes",Entradas!F293,IF(B267="Liberação",Cálculo!I267,IF(B267="Juros",0,IF(B267="Pagamento",I267-F267,0))))</f>
        <v>0</v>
      </c>
      <c r="K267" s="36" t="n">
        <f aca="false">D267+E267+G267+H267-(IF(B267&lt;&gt;"Liberação",I267,0))</f>
        <v>0</v>
      </c>
      <c r="N267" s="36"/>
    </row>
    <row r="268" customFormat="false" ht="12.75" hidden="false" customHeight="false" outlineLevel="0" collapsed="false">
      <c r="A268" s="35" t="n">
        <f aca="false">Entradas!C294</f>
        <v>0</v>
      </c>
      <c r="B268" s="36" t="n">
        <f aca="false">Entradas!A294</f>
        <v>0</v>
      </c>
      <c r="C268" s="37" t="n">
        <f aca="false">Entradas!B294</f>
        <v>0</v>
      </c>
      <c r="D268" s="36" t="n">
        <f aca="false">K267</f>
        <v>0</v>
      </c>
      <c r="E268" s="36" t="n">
        <f aca="false">IF(B268="Liberação",Entradas!D294,0)</f>
        <v>0</v>
      </c>
      <c r="F268" s="36" t="n">
        <f aca="false">D268*((1+$G$1+$G$2)^((A268-A267)/Entradas!$B$9)-1)</f>
        <v>0</v>
      </c>
      <c r="G268" s="36" t="n">
        <f aca="false">IF($G$2&lt;&gt;0,F268*$G$1/($G$1+$G$2),F268)</f>
        <v>0</v>
      </c>
      <c r="H268" s="36" t="n">
        <f aca="false">IF($G$2&lt;&gt;0,F268*$G$2/($G$1+$G$2),0)</f>
        <v>0</v>
      </c>
      <c r="I268" s="36" t="n">
        <f aca="false">IF(Entradas!E294="yes",Entradas!D294,IF(B268="Liberação",E268,IF(B268="Juros",G268+H268,IF(B268="Pagamento",PMT($G$1+$G$2,Entradas!$B$12-Cálculo!C268+1,D268+F268,,1)*(-1),0))))</f>
        <v>0</v>
      </c>
      <c r="J268" s="36" t="n">
        <f aca="false">IF(Entradas!E294="yes",Entradas!F294,IF(B268="Liberação",Cálculo!I268,IF(B268="Juros",0,IF(B268="Pagamento",I268-F268,0))))</f>
        <v>0</v>
      </c>
      <c r="K268" s="36" t="n">
        <f aca="false">D268+E268+G268+H268-(IF(B268&lt;&gt;"Liberação",I268,0))</f>
        <v>0</v>
      </c>
      <c r="N268" s="36"/>
    </row>
    <row r="269" customFormat="false" ht="12.75" hidden="false" customHeight="false" outlineLevel="0" collapsed="false">
      <c r="A269" s="35" t="n">
        <f aca="false">Entradas!C295</f>
        <v>0</v>
      </c>
      <c r="B269" s="36" t="n">
        <f aca="false">Entradas!A295</f>
        <v>0</v>
      </c>
      <c r="C269" s="37" t="n">
        <f aca="false">Entradas!B295</f>
        <v>0</v>
      </c>
      <c r="D269" s="36" t="n">
        <f aca="false">K268</f>
        <v>0</v>
      </c>
      <c r="E269" s="36" t="n">
        <f aca="false">IF(B269="Liberação",Entradas!D295,0)</f>
        <v>0</v>
      </c>
      <c r="F269" s="36" t="n">
        <f aca="false">D269*((1+$G$1+$G$2)^((A269-A268)/Entradas!$B$9)-1)</f>
        <v>0</v>
      </c>
      <c r="G269" s="36" t="n">
        <f aca="false">IF($G$2&lt;&gt;0,F269*$G$1/($G$1+$G$2),F269)</f>
        <v>0</v>
      </c>
      <c r="H269" s="36" t="n">
        <f aca="false">IF($G$2&lt;&gt;0,F269*$G$2/($G$1+$G$2),0)</f>
        <v>0</v>
      </c>
      <c r="I269" s="36" t="n">
        <f aca="false">IF(Entradas!E295="yes",Entradas!D295,IF(B269="Liberação",E269,IF(B269="Juros",G269+H269,IF(B269="Pagamento",PMT($G$1+$G$2,Entradas!$B$12-Cálculo!C269+1,D269+F269,,1)*(-1),0))))</f>
        <v>0</v>
      </c>
      <c r="J269" s="36" t="n">
        <f aca="false">IF(Entradas!E295="yes",Entradas!F295,IF(B269="Liberação",Cálculo!I269,IF(B269="Juros",0,IF(B269="Pagamento",I269-F269,0))))</f>
        <v>0</v>
      </c>
      <c r="K269" s="36" t="n">
        <f aca="false">D269+E269+G269+H269-(IF(B269&lt;&gt;"Liberação",I269,0))</f>
        <v>0</v>
      </c>
      <c r="N269" s="36"/>
    </row>
    <row r="270" customFormat="false" ht="12.75" hidden="false" customHeight="false" outlineLevel="0" collapsed="false">
      <c r="A270" s="35" t="n">
        <f aca="false">Entradas!C296</f>
        <v>0</v>
      </c>
      <c r="B270" s="36" t="n">
        <f aca="false">Entradas!A296</f>
        <v>0</v>
      </c>
      <c r="C270" s="37" t="n">
        <f aca="false">Entradas!B296</f>
        <v>0</v>
      </c>
      <c r="D270" s="36" t="n">
        <f aca="false">K269</f>
        <v>0</v>
      </c>
      <c r="E270" s="36" t="n">
        <f aca="false">IF(B270="Liberação",Entradas!D296,0)</f>
        <v>0</v>
      </c>
      <c r="F270" s="36" t="n">
        <f aca="false">D270*((1+$G$1+$G$2)^((A270-A269)/Entradas!$B$9)-1)</f>
        <v>0</v>
      </c>
      <c r="G270" s="36" t="n">
        <f aca="false">IF($G$2&lt;&gt;0,F270*$G$1/($G$1+$G$2),F270)</f>
        <v>0</v>
      </c>
      <c r="H270" s="36" t="n">
        <f aca="false">IF($G$2&lt;&gt;0,F270*$G$2/($G$1+$G$2),0)</f>
        <v>0</v>
      </c>
      <c r="I270" s="36" t="n">
        <f aca="false">IF(Entradas!E296="yes",Entradas!D296,IF(B270="Liberação",E270,IF(B270="Juros",G270+H270,IF(B270="Pagamento",PMT($G$1+$G$2,Entradas!$B$12-Cálculo!C270+1,D270+F270,,1)*(-1),0))))</f>
        <v>0</v>
      </c>
      <c r="J270" s="36" t="n">
        <f aca="false">IF(Entradas!E296="yes",Entradas!F296,IF(B270="Liberação",Cálculo!I270,IF(B270="Juros",0,IF(B270="Pagamento",I270-F270,0))))</f>
        <v>0</v>
      </c>
      <c r="K270" s="36" t="n">
        <f aca="false">D270+E270+G270+H270-(IF(B270&lt;&gt;"Liberação",I270,0))</f>
        <v>0</v>
      </c>
      <c r="N270" s="36"/>
    </row>
    <row r="271" customFormat="false" ht="12.75" hidden="false" customHeight="false" outlineLevel="0" collapsed="false">
      <c r="A271" s="35" t="n">
        <f aca="false">Entradas!C297</f>
        <v>0</v>
      </c>
      <c r="B271" s="36" t="n">
        <f aca="false">Entradas!A297</f>
        <v>0</v>
      </c>
      <c r="C271" s="37" t="n">
        <f aca="false">Entradas!B297</f>
        <v>0</v>
      </c>
      <c r="D271" s="36" t="n">
        <f aca="false">K270</f>
        <v>0</v>
      </c>
      <c r="E271" s="36" t="n">
        <f aca="false">IF(B271="Liberação",Entradas!D297,0)</f>
        <v>0</v>
      </c>
      <c r="F271" s="36" t="n">
        <f aca="false">D271*((1+$G$1+$G$2)^((A271-A270)/Entradas!$B$9)-1)</f>
        <v>0</v>
      </c>
      <c r="G271" s="36" t="n">
        <f aca="false">IF($G$2&lt;&gt;0,F271*$G$1/($G$1+$G$2),F271)</f>
        <v>0</v>
      </c>
      <c r="H271" s="36" t="n">
        <f aca="false">IF($G$2&lt;&gt;0,F271*$G$2/($G$1+$G$2),0)</f>
        <v>0</v>
      </c>
      <c r="I271" s="36" t="n">
        <f aca="false">IF(Entradas!E297="yes",Entradas!D297,IF(B271="Liberação",E271,IF(B271="Juros",G271+H271,IF(B271="Pagamento",PMT($G$1+$G$2,Entradas!$B$12-Cálculo!C271+1,D271+F271,,1)*(-1),0))))</f>
        <v>0</v>
      </c>
      <c r="J271" s="36" t="n">
        <f aca="false">IF(Entradas!E297="yes",Entradas!F297,IF(B271="Liberação",Cálculo!I271,IF(B271="Juros",0,IF(B271="Pagamento",I271-F271,0))))</f>
        <v>0</v>
      </c>
      <c r="K271" s="36" t="n">
        <f aca="false">D271+E271+G271+H271-(IF(B271&lt;&gt;"Liberação",I271,0))</f>
        <v>0</v>
      </c>
      <c r="N271" s="36"/>
    </row>
    <row r="272" customFormat="false" ht="12.75" hidden="false" customHeight="false" outlineLevel="0" collapsed="false">
      <c r="A272" s="35" t="n">
        <f aca="false">Entradas!C298</f>
        <v>0</v>
      </c>
      <c r="B272" s="36" t="n">
        <f aca="false">Entradas!A298</f>
        <v>0</v>
      </c>
      <c r="C272" s="37" t="n">
        <f aca="false">Entradas!B298</f>
        <v>0</v>
      </c>
      <c r="D272" s="36" t="n">
        <f aca="false">K271</f>
        <v>0</v>
      </c>
      <c r="E272" s="36" t="n">
        <f aca="false">IF(B272="Liberação",Entradas!D298,0)</f>
        <v>0</v>
      </c>
      <c r="F272" s="36" t="n">
        <f aca="false">D272*((1+$G$1+$G$2)^((A272-A271)/Entradas!$B$9)-1)</f>
        <v>0</v>
      </c>
      <c r="G272" s="36" t="n">
        <f aca="false">IF($G$2&lt;&gt;0,F272*$G$1/($G$1+$G$2),F272)</f>
        <v>0</v>
      </c>
      <c r="H272" s="36" t="n">
        <f aca="false">IF($G$2&lt;&gt;0,F272*$G$2/($G$1+$G$2),0)</f>
        <v>0</v>
      </c>
      <c r="I272" s="36" t="n">
        <f aca="false">IF(Entradas!E298="yes",Entradas!D298,IF(B272="Liberação",E272,IF(B272="Juros",G272+H272,IF(B272="Pagamento",PMT($G$1+$G$2,Entradas!$B$12-Cálculo!C272+1,D272+F272,,1)*(-1),0))))</f>
        <v>0</v>
      </c>
      <c r="J272" s="36" t="n">
        <f aca="false">IF(Entradas!E298="yes",Entradas!F298,IF(B272="Liberação",Cálculo!I272,IF(B272="Juros",0,IF(B272="Pagamento",I272-F272,0))))</f>
        <v>0</v>
      </c>
      <c r="K272" s="36" t="n">
        <f aca="false">D272+E272+G272+H272-(IF(B272&lt;&gt;"Liberação",I272,0))</f>
        <v>0</v>
      </c>
      <c r="N272" s="36"/>
    </row>
    <row r="273" customFormat="false" ht="12.75" hidden="false" customHeight="false" outlineLevel="0" collapsed="false">
      <c r="A273" s="35" t="n">
        <f aca="false">Entradas!C299</f>
        <v>0</v>
      </c>
      <c r="B273" s="36" t="n">
        <f aca="false">Entradas!A299</f>
        <v>0</v>
      </c>
      <c r="C273" s="37" t="n">
        <f aca="false">Entradas!B299</f>
        <v>0</v>
      </c>
      <c r="D273" s="36" t="n">
        <f aca="false">K272</f>
        <v>0</v>
      </c>
      <c r="E273" s="36" t="n">
        <f aca="false">IF(B273="Liberação",Entradas!D299,0)</f>
        <v>0</v>
      </c>
      <c r="F273" s="36" t="n">
        <f aca="false">D273*((1+$G$1+$G$2)^((A273-A272)/Entradas!$B$9)-1)</f>
        <v>0</v>
      </c>
      <c r="G273" s="36" t="n">
        <f aca="false">IF($G$2&lt;&gt;0,F273*$G$1/($G$1+$G$2),F273)</f>
        <v>0</v>
      </c>
      <c r="H273" s="36" t="n">
        <f aca="false">IF($G$2&lt;&gt;0,F273*$G$2/($G$1+$G$2),0)</f>
        <v>0</v>
      </c>
      <c r="I273" s="36" t="n">
        <f aca="false">IF(Entradas!E299="yes",Entradas!D299,IF(B273="Liberação",E273,IF(B273="Juros",G273+H273,IF(B273="Pagamento",PMT($G$1+$G$2,Entradas!$B$12-Cálculo!C273+1,D273+F273,,1)*(-1),0))))</f>
        <v>0</v>
      </c>
      <c r="J273" s="36" t="n">
        <f aca="false">IF(Entradas!E299="yes",Entradas!F299,IF(B273="Liberação",Cálculo!I273,IF(B273="Juros",0,IF(B273="Pagamento",I273-F273,0))))</f>
        <v>0</v>
      </c>
      <c r="K273" s="36" t="n">
        <f aca="false">D273+E273+G273+H273-(IF(B273&lt;&gt;"Liberação",I273,0))</f>
        <v>0</v>
      </c>
      <c r="N273" s="36"/>
    </row>
    <row r="274" customFormat="false" ht="12.75" hidden="false" customHeight="false" outlineLevel="0" collapsed="false">
      <c r="A274" s="35" t="n">
        <f aca="false">Entradas!C300</f>
        <v>0</v>
      </c>
      <c r="B274" s="36" t="n">
        <f aca="false">Entradas!A300</f>
        <v>0</v>
      </c>
      <c r="C274" s="37" t="n">
        <f aca="false">Entradas!B300</f>
        <v>0</v>
      </c>
      <c r="D274" s="36" t="n">
        <f aca="false">K273</f>
        <v>0</v>
      </c>
      <c r="E274" s="36" t="n">
        <f aca="false">IF(B274="Liberação",Entradas!D300,0)</f>
        <v>0</v>
      </c>
      <c r="F274" s="36" t="n">
        <f aca="false">D274*((1+$G$1+$G$2)^((A274-A273)/Entradas!$B$9)-1)</f>
        <v>0</v>
      </c>
      <c r="G274" s="36" t="n">
        <f aca="false">IF($G$2&lt;&gt;0,F274*$G$1/($G$1+$G$2),F274)</f>
        <v>0</v>
      </c>
      <c r="H274" s="36" t="n">
        <f aca="false">IF($G$2&lt;&gt;0,F274*$G$2/($G$1+$G$2),0)</f>
        <v>0</v>
      </c>
      <c r="I274" s="36" t="n">
        <f aca="false">IF(Entradas!E300="yes",Entradas!D300,IF(B274="Liberação",E274,IF(B274="Juros",G274+H274,IF(B274="Pagamento",PMT($G$1+$G$2,Entradas!$B$12-Cálculo!C274+1,D274+F274,,1)*(-1),0))))</f>
        <v>0</v>
      </c>
      <c r="J274" s="36" t="n">
        <f aca="false">IF(Entradas!E300="yes",Entradas!F300,IF(B274="Liberação",Cálculo!I274,IF(B274="Juros",0,IF(B274="Pagamento",I274-F274,0))))</f>
        <v>0</v>
      </c>
      <c r="K274" s="36" t="n">
        <f aca="false">D274+E274+G274+H274-(IF(B274&lt;&gt;"Liberação",I274,0))</f>
        <v>0</v>
      </c>
      <c r="N274" s="36"/>
    </row>
    <row r="275" customFormat="false" ht="12.75" hidden="false" customHeight="false" outlineLevel="0" collapsed="false">
      <c r="A275" s="35" t="n">
        <f aca="false">Entradas!C301</f>
        <v>0</v>
      </c>
      <c r="B275" s="36" t="n">
        <f aca="false">Entradas!A301</f>
        <v>0</v>
      </c>
      <c r="C275" s="37" t="n">
        <f aca="false">Entradas!B301</f>
        <v>0</v>
      </c>
      <c r="D275" s="36" t="n">
        <f aca="false">K274</f>
        <v>0</v>
      </c>
      <c r="E275" s="36" t="n">
        <f aca="false">IF(B275="Liberação",Entradas!D301,0)</f>
        <v>0</v>
      </c>
      <c r="F275" s="36" t="n">
        <f aca="false">D275*((1+$G$1+$G$2)^((A275-A274)/Entradas!$B$9)-1)</f>
        <v>0</v>
      </c>
      <c r="G275" s="36" t="n">
        <f aca="false">IF($G$2&lt;&gt;0,F275*$G$1/($G$1+$G$2),F275)</f>
        <v>0</v>
      </c>
      <c r="H275" s="36" t="n">
        <f aca="false">IF($G$2&lt;&gt;0,F275*$G$2/($G$1+$G$2),0)</f>
        <v>0</v>
      </c>
      <c r="I275" s="36" t="n">
        <f aca="false">IF(Entradas!E301="yes",Entradas!D301,IF(B275="Liberação",E275,IF(B275="Juros",G275+H275,IF(B275="Pagamento",PMT($G$1+$G$2,Entradas!$B$12-Cálculo!C275+1,D275+F275,,1)*(-1),0))))</f>
        <v>0</v>
      </c>
      <c r="J275" s="36" t="n">
        <f aca="false">IF(Entradas!E301="yes",Entradas!F301,IF(B275="Liberação",Cálculo!I275,IF(B275="Juros",0,IF(B275="Pagamento",I275-F275,0))))</f>
        <v>0</v>
      </c>
      <c r="K275" s="36" t="n">
        <f aca="false">D275+E275+G275+H275-(IF(B275&lt;&gt;"Liberação",I275,0))</f>
        <v>0</v>
      </c>
      <c r="N275" s="36"/>
    </row>
    <row r="276" customFormat="false" ht="12.75" hidden="false" customHeight="false" outlineLevel="0" collapsed="false">
      <c r="A276" s="35" t="n">
        <f aca="false">Entradas!C302</f>
        <v>0</v>
      </c>
      <c r="B276" s="36" t="n">
        <f aca="false">Entradas!A302</f>
        <v>0</v>
      </c>
      <c r="C276" s="37" t="n">
        <f aca="false">Entradas!B302</f>
        <v>0</v>
      </c>
      <c r="D276" s="36" t="n">
        <f aca="false">K275</f>
        <v>0</v>
      </c>
      <c r="E276" s="36" t="n">
        <f aca="false">IF(B276="Liberação",Entradas!D302,0)</f>
        <v>0</v>
      </c>
      <c r="F276" s="36" t="n">
        <f aca="false">D276*((1+$G$1+$G$2)^((A276-A275)/Entradas!$B$9)-1)</f>
        <v>0</v>
      </c>
      <c r="G276" s="36" t="n">
        <f aca="false">IF($G$2&lt;&gt;0,F276*$G$1/($G$1+$G$2),F276)</f>
        <v>0</v>
      </c>
      <c r="H276" s="36" t="n">
        <f aca="false">IF($G$2&lt;&gt;0,F276*$G$2/($G$1+$G$2),0)</f>
        <v>0</v>
      </c>
      <c r="I276" s="36" t="n">
        <f aca="false">IF(Entradas!E302="yes",Entradas!D302,IF(B276="Liberação",E276,IF(B276="Juros",G276+H276,IF(B276="Pagamento",PMT($G$1+$G$2,Entradas!$B$12-Cálculo!C276+1,D276+F276,,1)*(-1),0))))</f>
        <v>0</v>
      </c>
      <c r="J276" s="36" t="n">
        <f aca="false">IF(Entradas!E302="yes",Entradas!F302,IF(B276="Liberação",Cálculo!I276,IF(B276="Juros",0,IF(B276="Pagamento",I276-F276,0))))</f>
        <v>0</v>
      </c>
      <c r="K276" s="36" t="n">
        <f aca="false">D276+E276+G276+H276-(IF(B276&lt;&gt;"Liberação",I276,0))</f>
        <v>0</v>
      </c>
      <c r="N276" s="36"/>
    </row>
    <row r="277" customFormat="false" ht="12.75" hidden="false" customHeight="false" outlineLevel="0" collapsed="false">
      <c r="A277" s="35" t="n">
        <f aca="false">Entradas!C303</f>
        <v>0</v>
      </c>
      <c r="B277" s="36" t="n">
        <f aca="false">Entradas!A303</f>
        <v>0</v>
      </c>
      <c r="C277" s="37" t="n">
        <f aca="false">Entradas!B303</f>
        <v>0</v>
      </c>
      <c r="D277" s="36" t="n">
        <f aca="false">K276</f>
        <v>0</v>
      </c>
      <c r="E277" s="36" t="n">
        <f aca="false">IF(B277="Liberação",Entradas!D303,0)</f>
        <v>0</v>
      </c>
      <c r="F277" s="36" t="n">
        <f aca="false">D277*((1+$G$1+$G$2)^((A277-A276)/Entradas!$B$9)-1)</f>
        <v>0</v>
      </c>
      <c r="G277" s="36" t="n">
        <f aca="false">IF($G$2&lt;&gt;0,F277*$G$1/($G$1+$G$2),F277)</f>
        <v>0</v>
      </c>
      <c r="H277" s="36" t="n">
        <f aca="false">IF($G$2&lt;&gt;0,F277*$G$2/($G$1+$G$2),0)</f>
        <v>0</v>
      </c>
      <c r="I277" s="36" t="n">
        <f aca="false">IF(Entradas!E303="yes",Entradas!D303,IF(B277="Liberação",E277,IF(B277="Juros",G277+H277,IF(B277="Pagamento",PMT($G$1+$G$2,Entradas!$B$12-Cálculo!C277+1,D277+F277,,1)*(-1),0))))</f>
        <v>0</v>
      </c>
      <c r="J277" s="36" t="n">
        <f aca="false">IF(Entradas!E303="yes",Entradas!F303,IF(B277="Liberação",Cálculo!I277,IF(B277="Juros",0,IF(B277="Pagamento",I277-F277,0))))</f>
        <v>0</v>
      </c>
      <c r="K277" s="36" t="n">
        <f aca="false">D277+E277+G277+H277-(IF(B277&lt;&gt;"Liberação",I277,0))</f>
        <v>0</v>
      </c>
      <c r="N277" s="36"/>
    </row>
    <row r="278" customFormat="false" ht="12.75" hidden="false" customHeight="false" outlineLevel="0" collapsed="false">
      <c r="A278" s="35" t="n">
        <f aca="false">Entradas!C304</f>
        <v>0</v>
      </c>
      <c r="B278" s="36" t="n">
        <f aca="false">Entradas!A304</f>
        <v>0</v>
      </c>
      <c r="C278" s="37" t="n">
        <f aca="false">Entradas!B304</f>
        <v>0</v>
      </c>
      <c r="D278" s="36" t="n">
        <f aca="false">K277</f>
        <v>0</v>
      </c>
      <c r="E278" s="36" t="n">
        <f aca="false">IF(B278="Liberação",Entradas!D304,0)</f>
        <v>0</v>
      </c>
      <c r="F278" s="36" t="n">
        <f aca="false">D278*((1+$G$1+$G$2)^((A278-A277)/Entradas!$B$9)-1)</f>
        <v>0</v>
      </c>
      <c r="G278" s="36" t="n">
        <f aca="false">IF($G$2&lt;&gt;0,F278*$G$1/($G$1+$G$2),F278)</f>
        <v>0</v>
      </c>
      <c r="H278" s="36" t="n">
        <f aca="false">IF($G$2&lt;&gt;0,F278*$G$2/($G$1+$G$2),0)</f>
        <v>0</v>
      </c>
      <c r="I278" s="36" t="n">
        <f aca="false">IF(Entradas!E304="yes",Entradas!D304,IF(B278="Liberação",E278,IF(B278="Juros",G278+H278,IF(B278="Pagamento",PMT($G$1+$G$2,Entradas!$B$12-Cálculo!C278+1,D278+F278,,1)*(-1),0))))</f>
        <v>0</v>
      </c>
      <c r="J278" s="36" t="n">
        <f aca="false">IF(Entradas!E304="yes",Entradas!F304,IF(B278="Liberação",Cálculo!I278,IF(B278="Juros",0,IF(B278="Pagamento",I278-F278,0))))</f>
        <v>0</v>
      </c>
      <c r="K278" s="36" t="n">
        <f aca="false">D278+E278+G278+H278-(IF(B278&lt;&gt;"Liberação",I278,0))</f>
        <v>0</v>
      </c>
    </row>
    <row r="279" customFormat="false" ht="12.75" hidden="false" customHeight="false" outlineLevel="0" collapsed="false">
      <c r="A279" s="35" t="n">
        <f aca="false">Entradas!C305</f>
        <v>0</v>
      </c>
      <c r="B279" s="36" t="n">
        <f aca="false">Entradas!A305</f>
        <v>0</v>
      </c>
      <c r="C279" s="37" t="n">
        <f aca="false">Entradas!B305</f>
        <v>0</v>
      </c>
      <c r="D279" s="36" t="n">
        <f aca="false">K278</f>
        <v>0</v>
      </c>
      <c r="E279" s="36" t="n">
        <f aca="false">IF(B279="Liberação",Entradas!D305,0)</f>
        <v>0</v>
      </c>
      <c r="F279" s="36" t="n">
        <f aca="false">D279*((1+$G$1+$G$2)^((A279-A278)/Entradas!$B$9)-1)</f>
        <v>0</v>
      </c>
      <c r="G279" s="36" t="n">
        <f aca="false">IF($G$2&lt;&gt;0,F279*$G$1/($G$1+$G$2),F279)</f>
        <v>0</v>
      </c>
      <c r="H279" s="36" t="n">
        <f aca="false">IF($G$2&lt;&gt;0,F279*$G$2/($G$1+$G$2),0)</f>
        <v>0</v>
      </c>
      <c r="I279" s="36" t="n">
        <f aca="false">IF(Entradas!E305="yes",Entradas!D305,IF(B279="Liberação",E279,IF(B279="Juros",G279+H279,IF(B279="Pagamento",PMT($G$1+$G$2,Entradas!$B$12-Cálculo!C279+1,D279+F279,,1)*(-1),0))))</f>
        <v>0</v>
      </c>
      <c r="J279" s="36" t="n">
        <f aca="false">IF(Entradas!E305="yes",Entradas!F305,IF(B279="Liberação",Cálculo!I279,IF(B279="Juros",0,IF(B279="Pagamento",I279-F279,0))))</f>
        <v>0</v>
      </c>
      <c r="K279" s="36" t="n">
        <f aca="false">D279+E279+G279+H279-(IF(B279&lt;&gt;"Liberação",I279,0))</f>
        <v>0</v>
      </c>
    </row>
    <row r="280" customFormat="false" ht="12.75" hidden="false" customHeight="false" outlineLevel="0" collapsed="false">
      <c r="A280" s="35" t="n">
        <f aca="false">Entradas!C306</f>
        <v>0</v>
      </c>
      <c r="B280" s="36" t="n">
        <f aca="false">Entradas!A306</f>
        <v>0</v>
      </c>
      <c r="C280" s="37" t="n">
        <f aca="false">Entradas!B306</f>
        <v>0</v>
      </c>
      <c r="D280" s="36" t="n">
        <f aca="false">K279</f>
        <v>0</v>
      </c>
      <c r="E280" s="36" t="n">
        <f aca="false">IF(B280="Liberação",Entradas!D306,0)</f>
        <v>0</v>
      </c>
      <c r="F280" s="36" t="n">
        <f aca="false">D280*((1+$G$1+$G$2)^((A280-A279)/Entradas!$B$9)-1)</f>
        <v>0</v>
      </c>
      <c r="G280" s="36" t="n">
        <f aca="false">IF($G$2&lt;&gt;0,F280*$G$1/($G$1+$G$2),F280)</f>
        <v>0</v>
      </c>
      <c r="H280" s="36" t="n">
        <f aca="false">IF($G$2&lt;&gt;0,F280*$G$2/($G$1+$G$2),0)</f>
        <v>0</v>
      </c>
      <c r="I280" s="36" t="n">
        <f aca="false">IF(Entradas!E306="yes",Entradas!D306,IF(B280="Liberação",E280,IF(B280="Juros",G280+H280,IF(B280="Pagamento",PMT($G$1+$G$2,Entradas!$B$12-Cálculo!C280+1,D280+F280,,1)*(-1),0))))</f>
        <v>0</v>
      </c>
      <c r="J280" s="36" t="n">
        <f aca="false">IF(Entradas!E306="yes",Entradas!F306,IF(B280="Liberação",Cálculo!I280,IF(B280="Juros",0,IF(B280="Pagamento",I280-F280,0))))</f>
        <v>0</v>
      </c>
      <c r="K280" s="36" t="n">
        <f aca="false">D280+E280+G280+H280-(IF(B280&lt;&gt;"Liberação",I280,0))</f>
        <v>0</v>
      </c>
    </row>
    <row r="281" customFormat="false" ht="12.75" hidden="false" customHeight="false" outlineLevel="0" collapsed="false">
      <c r="A281" s="35" t="n">
        <f aca="false">Entradas!C307</f>
        <v>0</v>
      </c>
      <c r="B281" s="36" t="n">
        <f aca="false">Entradas!A307</f>
        <v>0</v>
      </c>
      <c r="C281" s="37" t="n">
        <f aca="false">Entradas!B307</f>
        <v>0</v>
      </c>
      <c r="D281" s="36" t="n">
        <f aca="false">K280</f>
        <v>0</v>
      </c>
      <c r="E281" s="36" t="n">
        <f aca="false">IF(B281="Liberação",Entradas!D307,0)</f>
        <v>0</v>
      </c>
      <c r="F281" s="36" t="n">
        <f aca="false">D281*((1+$G$1+$G$2)^((A281-A280)/Entradas!$B$9)-1)</f>
        <v>0</v>
      </c>
      <c r="G281" s="36" t="n">
        <f aca="false">IF($G$2&lt;&gt;0,F281*$G$1/($G$1+$G$2),F281)</f>
        <v>0</v>
      </c>
      <c r="H281" s="36" t="n">
        <f aca="false">IF($G$2&lt;&gt;0,F281*$G$2/($G$1+$G$2),0)</f>
        <v>0</v>
      </c>
      <c r="I281" s="36" t="n">
        <f aca="false">IF(Entradas!E307="yes",Entradas!D307,IF(B281="Liberação",E281,IF(B281="Juros",G281+H281,IF(B281="Pagamento",PMT($G$1+$G$2,Entradas!$B$12-Cálculo!C281+1,D281+F281,,1)*(-1),0))))</f>
        <v>0</v>
      </c>
      <c r="J281" s="36" t="n">
        <f aca="false">IF(Entradas!E307="yes",Entradas!F307,IF(B281="Liberação",Cálculo!I281,IF(B281="Juros",0,IF(B281="Pagamento",I281-F281,0))))</f>
        <v>0</v>
      </c>
      <c r="K281" s="36" t="n">
        <f aca="false">D281+E281+G281+H281-(IF(B281&lt;&gt;"Liberação",I281,0))</f>
        <v>0</v>
      </c>
    </row>
    <row r="282" customFormat="false" ht="12.75" hidden="false" customHeight="false" outlineLevel="0" collapsed="false">
      <c r="A282" s="35" t="n">
        <f aca="false">Entradas!C308</f>
        <v>0</v>
      </c>
      <c r="B282" s="36" t="n">
        <f aca="false">Entradas!A308</f>
        <v>0</v>
      </c>
      <c r="C282" s="37" t="n">
        <f aca="false">Entradas!B308</f>
        <v>0</v>
      </c>
      <c r="D282" s="36" t="n">
        <f aca="false">K281</f>
        <v>0</v>
      </c>
      <c r="E282" s="36" t="n">
        <f aca="false">IF(B282="Liberação",Entradas!D308,0)</f>
        <v>0</v>
      </c>
      <c r="F282" s="36" t="n">
        <f aca="false">D282*((1+$G$1+$G$2)^((A282-A281)/Entradas!$B$9)-1)</f>
        <v>0</v>
      </c>
      <c r="G282" s="36" t="n">
        <f aca="false">IF($G$2&lt;&gt;0,F282*$G$1/($G$1+$G$2),F282)</f>
        <v>0</v>
      </c>
      <c r="H282" s="36" t="n">
        <f aca="false">IF($G$2&lt;&gt;0,F282*$G$2/($G$1+$G$2),0)</f>
        <v>0</v>
      </c>
      <c r="I282" s="36" t="n">
        <f aca="false">IF(Entradas!E308="yes",Entradas!D308,IF(B282="Liberação",E282,IF(B282="Juros",G282+H282,IF(B282="Pagamento",PMT($G$1+$G$2,Entradas!$B$12-Cálculo!C282+1,D282+F282,,1)*(-1),0))))</f>
        <v>0</v>
      </c>
      <c r="J282" s="36" t="n">
        <f aca="false">IF(Entradas!E308="yes",Entradas!F308,IF(B282="Liberação",Cálculo!I282,IF(B282="Juros",0,IF(B282="Pagamento",I282-F282,0))))</f>
        <v>0</v>
      </c>
      <c r="K282" s="36" t="n">
        <f aca="false">D282+E282+G282+H282-(IF(B282&lt;&gt;"Liberação",I282,0))</f>
        <v>0</v>
      </c>
    </row>
    <row r="283" customFormat="false" ht="12.75" hidden="false" customHeight="false" outlineLevel="0" collapsed="false">
      <c r="A283" s="35" t="n">
        <f aca="false">Entradas!C309</f>
        <v>0</v>
      </c>
      <c r="B283" s="36" t="n">
        <f aca="false">Entradas!A309</f>
        <v>0</v>
      </c>
      <c r="C283" s="37" t="n">
        <f aca="false">Entradas!B309</f>
        <v>0</v>
      </c>
      <c r="D283" s="36" t="n">
        <f aca="false">K282</f>
        <v>0</v>
      </c>
      <c r="E283" s="36" t="n">
        <f aca="false">IF(B283="Liberação",Entradas!D309,0)</f>
        <v>0</v>
      </c>
      <c r="F283" s="36" t="n">
        <f aca="false">D283*((1+$G$1+$G$2)^((A283-A282)/Entradas!$B$9)-1)</f>
        <v>0</v>
      </c>
      <c r="G283" s="36" t="n">
        <f aca="false">IF($G$2&lt;&gt;0,F283*$G$1/($G$1+$G$2),F283)</f>
        <v>0</v>
      </c>
      <c r="H283" s="36" t="n">
        <f aca="false">IF($G$2&lt;&gt;0,F283*$G$2/($G$1+$G$2),0)</f>
        <v>0</v>
      </c>
      <c r="I283" s="36" t="n">
        <f aca="false">IF(Entradas!E309="yes",Entradas!D309,IF(B283="Liberação",E283,IF(B283="Juros",G283+H283,IF(B283="Pagamento",PMT($G$1+$G$2,Entradas!$B$12-Cálculo!C283+1,D283+F283,,1)*(-1),0))))</f>
        <v>0</v>
      </c>
      <c r="J283" s="36" t="n">
        <f aca="false">IF(Entradas!E309="yes",Entradas!F309,IF(B283="Liberação",Cálculo!I283,IF(B283="Juros",0,IF(B283="Pagamento",I283-F283,0))))</f>
        <v>0</v>
      </c>
      <c r="K283" s="36" t="n">
        <f aca="false">D283+E283+G283+H283-(IF(B283&lt;&gt;"Liberação",I283,0))</f>
        <v>0</v>
      </c>
    </row>
    <row r="284" customFormat="false" ht="12.75" hidden="false" customHeight="false" outlineLevel="0" collapsed="false">
      <c r="A284" s="35" t="n">
        <f aca="false">Entradas!C310</f>
        <v>0</v>
      </c>
      <c r="B284" s="36" t="n">
        <f aca="false">Entradas!A310</f>
        <v>0</v>
      </c>
      <c r="C284" s="37" t="n">
        <f aca="false">Entradas!B310</f>
        <v>0</v>
      </c>
      <c r="D284" s="36" t="n">
        <f aca="false">K283</f>
        <v>0</v>
      </c>
      <c r="E284" s="36" t="n">
        <f aca="false">IF(B284="Liberação",Entradas!D310,0)</f>
        <v>0</v>
      </c>
      <c r="F284" s="36" t="n">
        <f aca="false">D284*((1+$G$1+$G$2)^((A284-A283)/Entradas!$B$9)-1)</f>
        <v>0</v>
      </c>
      <c r="G284" s="36" t="n">
        <f aca="false">IF($G$2&lt;&gt;0,F284*$G$1/($G$1+$G$2),F284)</f>
        <v>0</v>
      </c>
      <c r="H284" s="36" t="n">
        <f aca="false">IF($G$2&lt;&gt;0,F284*$G$2/($G$1+$G$2),0)</f>
        <v>0</v>
      </c>
      <c r="I284" s="36" t="n">
        <f aca="false">IF(Entradas!E310="yes",Entradas!D310,IF(B284="Liberação",E284,IF(B284="Juros",G284+H284,IF(B284="Pagamento",PMT($G$1+$G$2,Entradas!$B$12-Cálculo!C284+1,D284+F284,,1)*(-1),0))))</f>
        <v>0</v>
      </c>
      <c r="J284" s="36" t="n">
        <f aca="false">IF(Entradas!E310="yes",Entradas!F310,IF(B284="Liberação",Cálculo!I284,IF(B284="Juros",0,IF(B284="Pagamento",I284-F284,0))))</f>
        <v>0</v>
      </c>
      <c r="K284" s="36" t="n">
        <f aca="false">D284+E284+G284+H284-(IF(B284&lt;&gt;"Liberação",I284,0))</f>
        <v>0</v>
      </c>
    </row>
    <row r="285" customFormat="false" ht="12.75" hidden="false" customHeight="false" outlineLevel="0" collapsed="false">
      <c r="A285" s="35" t="n">
        <f aca="false">Entradas!C311</f>
        <v>0</v>
      </c>
      <c r="B285" s="36" t="n">
        <f aca="false">Entradas!A311</f>
        <v>0</v>
      </c>
      <c r="C285" s="37" t="n">
        <f aca="false">Entradas!B311</f>
        <v>0</v>
      </c>
      <c r="D285" s="36" t="n">
        <f aca="false">K284</f>
        <v>0</v>
      </c>
      <c r="E285" s="36" t="n">
        <f aca="false">IF(B285="Liberação",Entradas!D311,0)</f>
        <v>0</v>
      </c>
      <c r="F285" s="36" t="n">
        <f aca="false">D285*((1+$G$1+$G$2)^((A285-A284)/Entradas!$B$9)-1)</f>
        <v>0</v>
      </c>
      <c r="G285" s="36" t="n">
        <f aca="false">IF($G$2&lt;&gt;0,F285*$G$1/($G$1+$G$2),F285)</f>
        <v>0</v>
      </c>
      <c r="H285" s="36" t="n">
        <f aca="false">IF($G$2&lt;&gt;0,F285*$G$2/($G$1+$G$2),0)</f>
        <v>0</v>
      </c>
      <c r="I285" s="36" t="n">
        <f aca="false">IF(Entradas!E311="yes",Entradas!D311,IF(B285="Liberação",E285,IF(B285="Juros",G285+H285,IF(B285="Pagamento",PMT($G$1+$G$2,Entradas!$B$12-Cálculo!C285+1,D285+F285,,1)*(-1),0))))</f>
        <v>0</v>
      </c>
      <c r="J285" s="36" t="n">
        <f aca="false">IF(Entradas!E311="yes",Entradas!F311,IF(B285="Liberação",Cálculo!I285,IF(B285="Juros",0,IF(B285="Pagamento",I285-F285,0))))</f>
        <v>0</v>
      </c>
      <c r="K285" s="36" t="n">
        <f aca="false">D285+E285+G285+H285-(IF(B285&lt;&gt;"Liberação",I285,0))</f>
        <v>0</v>
      </c>
    </row>
    <row r="286" customFormat="false" ht="12.75" hidden="false" customHeight="false" outlineLevel="0" collapsed="false">
      <c r="A286" s="35" t="n">
        <f aca="false">Entradas!C312</f>
        <v>0</v>
      </c>
      <c r="B286" s="36" t="n">
        <f aca="false">Entradas!A312</f>
        <v>0</v>
      </c>
      <c r="C286" s="37" t="n">
        <f aca="false">Entradas!B312</f>
        <v>0</v>
      </c>
      <c r="D286" s="36" t="n">
        <f aca="false">K285</f>
        <v>0</v>
      </c>
      <c r="E286" s="36" t="n">
        <f aca="false">IF(B286="Liberação",Entradas!D312,0)</f>
        <v>0</v>
      </c>
      <c r="F286" s="36" t="n">
        <f aca="false">D286*((1+$G$1+$G$2)^((A286-A285)/Entradas!$B$9)-1)</f>
        <v>0</v>
      </c>
      <c r="G286" s="36" t="n">
        <f aca="false">IF($G$2&lt;&gt;0,F286*$G$1/($G$1+$G$2),F286)</f>
        <v>0</v>
      </c>
      <c r="H286" s="36" t="n">
        <f aca="false">IF($G$2&lt;&gt;0,F286*$G$2/($G$1+$G$2),0)</f>
        <v>0</v>
      </c>
      <c r="I286" s="36" t="n">
        <f aca="false">IF(Entradas!E312="yes",Entradas!D312,IF(B286="Liberação",E286,IF(B286="Juros",G286+H286,IF(B286="Pagamento",PMT($G$1+$G$2,Entradas!$B$12-Cálculo!C286+1,D286+F286,,1)*(-1),0))))</f>
        <v>0</v>
      </c>
      <c r="J286" s="36" t="n">
        <f aca="false">IF(Entradas!E312="yes",Entradas!F312,IF(B286="Liberação",Cálculo!I286,IF(B286="Juros",0,IF(B286="Pagamento",I286-F286,0))))</f>
        <v>0</v>
      </c>
      <c r="K286" s="36" t="n">
        <f aca="false">D286+E286+G286+H286-(IF(B286&lt;&gt;"Liberação",I286,0))</f>
        <v>0</v>
      </c>
    </row>
    <row r="287" customFormat="false" ht="12.75" hidden="false" customHeight="false" outlineLevel="0" collapsed="false">
      <c r="A287" s="35" t="n">
        <f aca="false">Entradas!C313</f>
        <v>0</v>
      </c>
      <c r="B287" s="36" t="n">
        <f aca="false">Entradas!A313</f>
        <v>0</v>
      </c>
      <c r="C287" s="37" t="n">
        <f aca="false">Entradas!B313</f>
        <v>0</v>
      </c>
      <c r="D287" s="36" t="n">
        <f aca="false">K286</f>
        <v>0</v>
      </c>
      <c r="E287" s="36" t="n">
        <f aca="false">IF(B287="Liberação",Entradas!D313,0)</f>
        <v>0</v>
      </c>
      <c r="F287" s="36" t="n">
        <f aca="false">D287*((1+$G$1+$G$2)^((A287-A286)/Entradas!$B$9)-1)</f>
        <v>0</v>
      </c>
      <c r="G287" s="36" t="n">
        <f aca="false">IF($G$2&lt;&gt;0,F287*$G$1/($G$1+$G$2),F287)</f>
        <v>0</v>
      </c>
      <c r="H287" s="36" t="n">
        <f aca="false">IF($G$2&lt;&gt;0,F287*$G$2/($G$1+$G$2),0)</f>
        <v>0</v>
      </c>
      <c r="I287" s="36" t="n">
        <f aca="false">IF(Entradas!E313="yes",Entradas!D313,IF(B287="Liberação",E287,IF(B287="Juros",G287+H287,IF(B287="Pagamento",PMT($G$1+$G$2,Entradas!$B$12-Cálculo!C287+1,D287+F287,,1)*(-1),0))))</f>
        <v>0</v>
      </c>
      <c r="J287" s="36" t="n">
        <f aca="false">IF(Entradas!E313="yes",Entradas!F313,IF(B287="Liberação",Cálculo!I287,IF(B287="Juros",0,IF(B287="Pagamento",I287-F287,0))))</f>
        <v>0</v>
      </c>
      <c r="K287" s="36" t="n">
        <f aca="false">D287+E287+G287+H287-(IF(B287&lt;&gt;"Liberação",I287,0))</f>
        <v>0</v>
      </c>
    </row>
    <row r="288" customFormat="false" ht="12.75" hidden="false" customHeight="false" outlineLevel="0" collapsed="false">
      <c r="A288" s="35" t="n">
        <f aca="false">Entradas!C314</f>
        <v>0</v>
      </c>
      <c r="B288" s="36" t="n">
        <f aca="false">Entradas!A314</f>
        <v>0</v>
      </c>
      <c r="C288" s="37" t="n">
        <f aca="false">Entradas!B314</f>
        <v>0</v>
      </c>
      <c r="D288" s="36" t="n">
        <f aca="false">K287</f>
        <v>0</v>
      </c>
      <c r="E288" s="36" t="n">
        <f aca="false">IF(B288="Liberação",Entradas!D314,0)</f>
        <v>0</v>
      </c>
      <c r="F288" s="36" t="n">
        <f aca="false">D288*((1+$G$1+$G$2)^((A288-A287)/Entradas!$B$9)-1)</f>
        <v>0</v>
      </c>
      <c r="G288" s="36" t="n">
        <f aca="false">IF($G$2&lt;&gt;0,F288*$G$1/($G$1+$G$2),F288)</f>
        <v>0</v>
      </c>
      <c r="H288" s="36" t="n">
        <f aca="false">IF($G$2&lt;&gt;0,F288*$G$2/($G$1+$G$2),0)</f>
        <v>0</v>
      </c>
      <c r="I288" s="36" t="n">
        <f aca="false">IF(Entradas!E314="yes",Entradas!D314,IF(B288="Liberação",E288,IF(B288="Juros",G288+H288,IF(B288="Pagamento",PMT($G$1+$G$2,Entradas!$B$12-Cálculo!C288+1,D288+F288,,1)*(-1),0))))</f>
        <v>0</v>
      </c>
      <c r="J288" s="36" t="n">
        <f aca="false">IF(Entradas!E314="yes",Entradas!F314,IF(B288="Liberação",Cálculo!I288,IF(B288="Juros",0,IF(B288="Pagamento",I288-F288,0))))</f>
        <v>0</v>
      </c>
      <c r="K288" s="36" t="n">
        <f aca="false">D288+E288+G288+H288-(IF(B288&lt;&gt;"Liberação",I288,0))</f>
        <v>0</v>
      </c>
    </row>
    <row r="289" customFormat="false" ht="12.75" hidden="false" customHeight="false" outlineLevel="0" collapsed="false">
      <c r="A289" s="35" t="n">
        <f aca="false">Entradas!C315</f>
        <v>0</v>
      </c>
      <c r="B289" s="36" t="n">
        <f aca="false">Entradas!A315</f>
        <v>0</v>
      </c>
      <c r="C289" s="37" t="n">
        <f aca="false">Entradas!B315</f>
        <v>0</v>
      </c>
      <c r="D289" s="36" t="n">
        <f aca="false">K288</f>
        <v>0</v>
      </c>
      <c r="E289" s="36" t="n">
        <f aca="false">IF(B289="Liberação",Entradas!D315,0)</f>
        <v>0</v>
      </c>
      <c r="F289" s="36" t="n">
        <f aca="false">D289*((1+$G$1+$G$2)^((A289-A288)/Entradas!$B$9)-1)</f>
        <v>0</v>
      </c>
      <c r="G289" s="36" t="n">
        <f aca="false">IF($G$2&lt;&gt;0,F289*$G$1/($G$1+$G$2),F289)</f>
        <v>0</v>
      </c>
      <c r="H289" s="36" t="n">
        <f aca="false">IF($G$2&lt;&gt;0,F289*$G$2/($G$1+$G$2),0)</f>
        <v>0</v>
      </c>
      <c r="I289" s="36" t="n">
        <f aca="false">IF(Entradas!E315="yes",Entradas!D315,IF(B289="Liberação",E289,IF(B289="Juros",G289+H289,IF(B289="Pagamento",PMT($G$1+$G$2,Entradas!$B$12-Cálculo!C289+1,D289+F289,,1)*(-1),0))))</f>
        <v>0</v>
      </c>
      <c r="J289" s="36" t="n">
        <f aca="false">IF(Entradas!E315="yes",Entradas!F315,IF(B289="Liberação",Cálculo!I289,IF(B289="Juros",0,IF(B289="Pagamento",I289-F289,0))))</f>
        <v>0</v>
      </c>
      <c r="K289" s="36" t="n">
        <f aca="false">D289+E289+G289+H289-(IF(B289&lt;&gt;"Liberação",I289,0))</f>
        <v>0</v>
      </c>
    </row>
    <row r="290" customFormat="false" ht="12.75" hidden="false" customHeight="false" outlineLevel="0" collapsed="false">
      <c r="A290" s="35" t="n">
        <f aca="false">Entradas!C316</f>
        <v>0</v>
      </c>
      <c r="B290" s="36" t="n">
        <f aca="false">Entradas!A316</f>
        <v>0</v>
      </c>
      <c r="C290" s="37" t="n">
        <f aca="false">Entradas!B316</f>
        <v>0</v>
      </c>
      <c r="D290" s="36" t="n">
        <f aca="false">K289</f>
        <v>0</v>
      </c>
      <c r="E290" s="36" t="n">
        <f aca="false">IF(B290="Liberação",Entradas!D316,0)</f>
        <v>0</v>
      </c>
      <c r="F290" s="36" t="n">
        <f aca="false">D290*((1+$G$1+$G$2)^((A290-A289)/Entradas!$B$9)-1)</f>
        <v>0</v>
      </c>
      <c r="G290" s="36" t="n">
        <f aca="false">IF($G$2&lt;&gt;0,F290*$G$1/($G$1+$G$2),F290)</f>
        <v>0</v>
      </c>
      <c r="H290" s="36" t="n">
        <f aca="false">IF($G$2&lt;&gt;0,F290*$G$2/($G$1+$G$2),0)</f>
        <v>0</v>
      </c>
      <c r="I290" s="36" t="n">
        <f aca="false">IF(Entradas!E316="yes",Entradas!D316,IF(B290="Liberação",E290,IF(B290="Juros",G290+H290,IF(B290="Pagamento",PMT($G$1+$G$2,Entradas!$B$12-Cálculo!C290+1,D290+F290,,1)*(-1),0))))</f>
        <v>0</v>
      </c>
      <c r="J290" s="36" t="n">
        <f aca="false">IF(Entradas!E316="yes",Entradas!F316,IF(B290="Liberação",Cálculo!I290,IF(B290="Juros",0,IF(B290="Pagamento",I290-F290,0))))</f>
        <v>0</v>
      </c>
      <c r="K290" s="36" t="n">
        <f aca="false">D290+E290+G290+H290-(IF(B290&lt;&gt;"Liberação",I290,0))</f>
        <v>0</v>
      </c>
    </row>
    <row r="291" customFormat="false" ht="12.75" hidden="false" customHeight="false" outlineLevel="0" collapsed="false">
      <c r="A291" s="35" t="n">
        <f aca="false">Entradas!C317</f>
        <v>0</v>
      </c>
      <c r="B291" s="36" t="n">
        <f aca="false">Entradas!A317</f>
        <v>0</v>
      </c>
      <c r="C291" s="37" t="n">
        <f aca="false">Entradas!B317</f>
        <v>0</v>
      </c>
      <c r="D291" s="36" t="n">
        <f aca="false">K290</f>
        <v>0</v>
      </c>
      <c r="E291" s="36" t="n">
        <f aca="false">IF(B291="Liberação",Entradas!D317,0)</f>
        <v>0</v>
      </c>
      <c r="F291" s="36" t="n">
        <f aca="false">D291*((1+$G$1+$G$2)^((A291-A290)/Entradas!$B$9)-1)</f>
        <v>0</v>
      </c>
      <c r="G291" s="36" t="n">
        <f aca="false">IF($G$2&lt;&gt;0,F291*$G$1/($G$1+$G$2),F291)</f>
        <v>0</v>
      </c>
      <c r="H291" s="36" t="n">
        <f aca="false">IF($G$2&lt;&gt;0,F291*$G$2/($G$1+$G$2),0)</f>
        <v>0</v>
      </c>
      <c r="I291" s="36" t="n">
        <f aca="false">IF(Entradas!E317="yes",Entradas!D317,IF(B291="Liberação",E291,IF(B291="Juros",G291+H291,IF(B291="Pagamento",PMT($G$1+$G$2,Entradas!$B$12-Cálculo!C291+1,D291+F291,,1)*(-1),0))))</f>
        <v>0</v>
      </c>
      <c r="J291" s="36" t="n">
        <f aca="false">IF(Entradas!E317="yes",Entradas!F317,IF(B291="Liberação",Cálculo!I291,IF(B291="Juros",0,IF(B291="Pagamento",I291-F291,0))))</f>
        <v>0</v>
      </c>
      <c r="K291" s="36" t="n">
        <f aca="false">D291+E291+G291+H291-(IF(B291&lt;&gt;"Liberação",I291,0))</f>
        <v>0</v>
      </c>
    </row>
    <row r="292" customFormat="false" ht="12.75" hidden="false" customHeight="false" outlineLevel="0" collapsed="false">
      <c r="A292" s="35" t="n">
        <f aca="false">Entradas!C318</f>
        <v>0</v>
      </c>
      <c r="B292" s="36" t="n">
        <f aca="false">Entradas!A318</f>
        <v>0</v>
      </c>
      <c r="C292" s="37" t="n">
        <f aca="false">Entradas!B318</f>
        <v>0</v>
      </c>
      <c r="D292" s="36" t="n">
        <f aca="false">K291</f>
        <v>0</v>
      </c>
      <c r="E292" s="36" t="n">
        <f aca="false">IF(B292="Liberação",Entradas!D318,0)</f>
        <v>0</v>
      </c>
      <c r="F292" s="36" t="n">
        <f aca="false">D292*((1+$G$1+$G$2)^((A292-A291)/Entradas!$B$9)-1)</f>
        <v>0</v>
      </c>
      <c r="G292" s="36" t="n">
        <f aca="false">IF($G$2&lt;&gt;0,F292*$G$1/($G$1+$G$2),F292)</f>
        <v>0</v>
      </c>
      <c r="H292" s="36" t="n">
        <f aca="false">IF($G$2&lt;&gt;0,F292*$G$2/($G$1+$G$2),0)</f>
        <v>0</v>
      </c>
      <c r="I292" s="36" t="n">
        <f aca="false">IF(Entradas!E318="yes",Entradas!D318,IF(B292="Liberação",E292,IF(B292="Juros",G292+H292,IF(B292="Pagamento",PMT($G$1+$G$2,Entradas!$B$12-Cálculo!C292+1,D292+F292,,1)*(-1),0))))</f>
        <v>0</v>
      </c>
      <c r="J292" s="36" t="n">
        <f aca="false">IF(Entradas!E318="yes",Entradas!F318,IF(B292="Liberação",Cálculo!I292,IF(B292="Juros",0,IF(B292="Pagamento",I292-F292,0))))</f>
        <v>0</v>
      </c>
      <c r="K292" s="36" t="n">
        <f aca="false">D292+E292+G292+H292-(IF(B292&lt;&gt;"Liberação",I292,0))</f>
        <v>0</v>
      </c>
    </row>
    <row r="293" customFormat="false" ht="12.75" hidden="false" customHeight="false" outlineLevel="0" collapsed="false">
      <c r="A293" s="35" t="n">
        <f aca="false">Entradas!C319</f>
        <v>0</v>
      </c>
      <c r="B293" s="36" t="n">
        <f aca="false">Entradas!A319</f>
        <v>0</v>
      </c>
      <c r="C293" s="37" t="n">
        <f aca="false">Entradas!B319</f>
        <v>0</v>
      </c>
      <c r="D293" s="36" t="n">
        <f aca="false">K292</f>
        <v>0</v>
      </c>
      <c r="E293" s="36" t="n">
        <f aca="false">IF(B293="Liberação",Entradas!D319,0)</f>
        <v>0</v>
      </c>
      <c r="F293" s="36" t="n">
        <f aca="false">D293*((1+$G$1+$G$2)^((A293-A292)/Entradas!$B$9)-1)</f>
        <v>0</v>
      </c>
      <c r="G293" s="36" t="n">
        <f aca="false">IF($G$2&lt;&gt;0,F293*$G$1/($G$1+$G$2),F293)</f>
        <v>0</v>
      </c>
      <c r="H293" s="36" t="n">
        <f aca="false">IF($G$2&lt;&gt;0,F293*$G$2/($G$1+$G$2),0)</f>
        <v>0</v>
      </c>
      <c r="I293" s="36" t="n">
        <f aca="false">IF(Entradas!E319="yes",Entradas!D319,IF(B293="Liberação",E293,IF(B293="Juros",G293+H293,IF(B293="Pagamento",PMT($G$1+$G$2,Entradas!$B$12-Cálculo!C293+1,D293+F293,,1)*(-1),0))))</f>
        <v>0</v>
      </c>
      <c r="J293" s="36" t="n">
        <f aca="false">IF(Entradas!E319="yes",Entradas!F319,IF(B293="Liberação",Cálculo!I293,IF(B293="Juros",0,IF(B293="Pagamento",I293-F293,0))))</f>
        <v>0</v>
      </c>
      <c r="K293" s="36" t="n">
        <f aca="false">D293+E293+G293+H293-(IF(B293&lt;&gt;"Liberação",I293,0))</f>
        <v>0</v>
      </c>
    </row>
    <row r="294" customFormat="false" ht="12.75" hidden="false" customHeight="false" outlineLevel="0" collapsed="false">
      <c r="A294" s="35" t="n">
        <f aca="false">Entradas!C320</f>
        <v>0</v>
      </c>
      <c r="B294" s="36" t="n">
        <f aca="false">Entradas!A320</f>
        <v>0</v>
      </c>
      <c r="C294" s="37" t="n">
        <f aca="false">Entradas!B320</f>
        <v>0</v>
      </c>
      <c r="D294" s="36" t="n">
        <f aca="false">K293</f>
        <v>0</v>
      </c>
      <c r="E294" s="36" t="n">
        <f aca="false">IF(B294="Liberação",Entradas!D320,0)</f>
        <v>0</v>
      </c>
      <c r="F294" s="36" t="n">
        <f aca="false">D294*((1+$G$1+$G$2)^((A294-A293)/Entradas!$B$9)-1)</f>
        <v>0</v>
      </c>
      <c r="G294" s="36" t="n">
        <f aca="false">IF($G$2&lt;&gt;0,F294*$G$1/($G$1+$G$2),F294)</f>
        <v>0</v>
      </c>
      <c r="H294" s="36" t="n">
        <f aca="false">IF($G$2&lt;&gt;0,F294*$G$2/($G$1+$G$2),0)</f>
        <v>0</v>
      </c>
      <c r="I294" s="36" t="n">
        <f aca="false">IF(Entradas!E320="yes",Entradas!D320,IF(B294="Liberação",E294,IF(B294="Juros",G294+H294,IF(B294="Pagamento",PMT($G$1+$G$2,Entradas!$B$12-Cálculo!C294+1,D294+F294,,1)*(-1),0))))</f>
        <v>0</v>
      </c>
      <c r="J294" s="36" t="n">
        <f aca="false">IF(Entradas!E320="yes",Entradas!F320,IF(B294="Liberação",Cálculo!I294,IF(B294="Juros",0,IF(B294="Pagamento",I294-F294,0))))</f>
        <v>0</v>
      </c>
      <c r="K294" s="36" t="n">
        <f aca="false">D294+E294+G294+H294-(IF(B294&lt;&gt;"Liberação",I294,0))</f>
        <v>0</v>
      </c>
    </row>
    <row r="295" customFormat="false" ht="12.75" hidden="false" customHeight="false" outlineLevel="0" collapsed="false">
      <c r="A295" s="35" t="n">
        <f aca="false">Entradas!C321</f>
        <v>0</v>
      </c>
      <c r="B295" s="36" t="n">
        <f aca="false">Entradas!A321</f>
        <v>0</v>
      </c>
      <c r="C295" s="37" t="n">
        <f aca="false">Entradas!B321</f>
        <v>0</v>
      </c>
      <c r="D295" s="36" t="n">
        <f aca="false">K294</f>
        <v>0</v>
      </c>
      <c r="E295" s="36" t="n">
        <f aca="false">IF(B295="Liberação",Entradas!D321,0)</f>
        <v>0</v>
      </c>
      <c r="F295" s="36" t="n">
        <f aca="false">D295*((1+$G$1+$G$2)^((A295-A294)/Entradas!$B$9)-1)</f>
        <v>0</v>
      </c>
      <c r="G295" s="36" t="n">
        <f aca="false">IF($G$2&lt;&gt;0,F295*$G$1/($G$1+$G$2),F295)</f>
        <v>0</v>
      </c>
      <c r="H295" s="36" t="n">
        <f aca="false">IF($G$2&lt;&gt;0,F295*$G$2/($G$1+$G$2),0)</f>
        <v>0</v>
      </c>
      <c r="I295" s="36" t="n">
        <f aca="false">IF(Entradas!E321="yes",Entradas!D321,IF(B295="Liberação",E295,IF(B295="Juros",G295+H295,IF(B295="Pagamento",PMT($G$1+$G$2,Entradas!$B$12-Cálculo!C295+1,D295+F295,,1)*(-1),0))))</f>
        <v>0</v>
      </c>
      <c r="J295" s="36" t="n">
        <f aca="false">IF(Entradas!E321="yes",Entradas!F321,IF(B295="Liberação",Cálculo!I295,IF(B295="Juros",0,IF(B295="Pagamento",I295-F295,0))))</f>
        <v>0</v>
      </c>
      <c r="K295" s="36" t="n">
        <f aca="false">D295+E295+G295+H295-(IF(B295&lt;&gt;"Liberação",I295,0))</f>
        <v>0</v>
      </c>
    </row>
    <row r="296" customFormat="false" ht="12.75" hidden="false" customHeight="false" outlineLevel="0" collapsed="false">
      <c r="A296" s="35" t="n">
        <f aca="false">Entradas!C322</f>
        <v>0</v>
      </c>
      <c r="B296" s="36" t="n">
        <f aca="false">Entradas!A322</f>
        <v>0</v>
      </c>
      <c r="C296" s="37" t="n">
        <f aca="false">Entradas!B322</f>
        <v>0</v>
      </c>
      <c r="D296" s="36" t="n">
        <f aca="false">K295</f>
        <v>0</v>
      </c>
      <c r="E296" s="36" t="n">
        <f aca="false">IF(B296="Liberação",Entradas!D322,0)</f>
        <v>0</v>
      </c>
      <c r="F296" s="36" t="n">
        <f aca="false">D296*((1+$G$1+$G$2)^((A296-A295)/Entradas!$B$9)-1)</f>
        <v>0</v>
      </c>
      <c r="G296" s="36" t="n">
        <f aca="false">IF($G$2&lt;&gt;0,F296*$G$1/($G$1+$G$2),F296)</f>
        <v>0</v>
      </c>
      <c r="H296" s="36" t="n">
        <f aca="false">IF($G$2&lt;&gt;0,F296*$G$2/($G$1+$G$2),0)</f>
        <v>0</v>
      </c>
      <c r="I296" s="36" t="n">
        <f aca="false">IF(Entradas!E322="yes",Entradas!D322,IF(B296="Liberação",E296,IF(B296="Juros",G296+H296,IF(B296="Pagamento",PMT($G$1+$G$2,Entradas!$B$12-Cálculo!C296+1,D296+F296,,1)*(-1),0))))</f>
        <v>0</v>
      </c>
      <c r="J296" s="36" t="n">
        <f aca="false">IF(Entradas!E322="yes",Entradas!F322,IF(B296="Liberação",Cálculo!I296,IF(B296="Juros",0,IF(B296="Pagamento",I296-F296,0))))</f>
        <v>0</v>
      </c>
      <c r="K296" s="36" t="n">
        <f aca="false">D296+E296+G296+H296-(IF(B296&lt;&gt;"Liberação",I296,0))</f>
        <v>0</v>
      </c>
    </row>
    <row r="297" customFormat="false" ht="12.75" hidden="false" customHeight="false" outlineLevel="0" collapsed="false">
      <c r="A297" s="35" t="n">
        <f aca="false">Entradas!C323</f>
        <v>0</v>
      </c>
      <c r="B297" s="36" t="n">
        <f aca="false">Entradas!A323</f>
        <v>0</v>
      </c>
      <c r="C297" s="37" t="n">
        <f aca="false">Entradas!B323</f>
        <v>0</v>
      </c>
      <c r="D297" s="36" t="n">
        <f aca="false">K296</f>
        <v>0</v>
      </c>
      <c r="E297" s="36" t="n">
        <f aca="false">IF(B297="Liberação",Entradas!D323,0)</f>
        <v>0</v>
      </c>
      <c r="F297" s="36" t="n">
        <f aca="false">D297*((1+$G$1+$G$2)^((A297-A296)/Entradas!$B$9)-1)</f>
        <v>0</v>
      </c>
      <c r="G297" s="36" t="n">
        <f aca="false">IF($G$2&lt;&gt;0,F297*$G$1/($G$1+$G$2),F297)</f>
        <v>0</v>
      </c>
      <c r="H297" s="36" t="n">
        <f aca="false">IF($G$2&lt;&gt;0,F297*$G$2/($G$1+$G$2),0)</f>
        <v>0</v>
      </c>
      <c r="I297" s="36" t="n">
        <f aca="false">IF(Entradas!E323="yes",Entradas!D323,IF(B297="Liberação",E297,IF(B297="Juros",G297+H297,IF(B297="Pagamento",PMT($G$1+$G$2,Entradas!$B$12-Cálculo!C297+1,D297+F297,,1)*(-1),0))))</f>
        <v>0</v>
      </c>
      <c r="J297" s="36" t="n">
        <f aca="false">IF(Entradas!E323="yes",Entradas!F323,IF(B297="Liberação",Cálculo!I297,IF(B297="Juros",0,IF(B297="Pagamento",I297-F297,0))))</f>
        <v>0</v>
      </c>
      <c r="K297" s="36" t="n">
        <f aca="false">D297+E297+G297+H297-(IF(B297&lt;&gt;"Liberação",I297,0))</f>
        <v>0</v>
      </c>
    </row>
    <row r="298" customFormat="false" ht="12.75" hidden="false" customHeight="false" outlineLevel="0" collapsed="false">
      <c r="A298" s="35" t="n">
        <f aca="false">Entradas!C324</f>
        <v>0</v>
      </c>
      <c r="B298" s="36" t="n">
        <f aca="false">Entradas!A324</f>
        <v>0</v>
      </c>
      <c r="C298" s="37" t="n">
        <f aca="false">Entradas!B324</f>
        <v>0</v>
      </c>
      <c r="D298" s="36" t="n">
        <f aca="false">K297</f>
        <v>0</v>
      </c>
      <c r="E298" s="36" t="n">
        <f aca="false">IF(B298="Liberação",Entradas!D324,0)</f>
        <v>0</v>
      </c>
      <c r="F298" s="36" t="n">
        <f aca="false">D298*((1+$G$1+$G$2)^((A298-A297)/Entradas!$B$9)-1)</f>
        <v>0</v>
      </c>
      <c r="G298" s="36" t="n">
        <f aca="false">IF($G$2&lt;&gt;0,F298*$G$1/($G$1+$G$2),F298)</f>
        <v>0</v>
      </c>
      <c r="H298" s="36" t="n">
        <f aca="false">IF($G$2&lt;&gt;0,F298*$G$2/($G$1+$G$2),0)</f>
        <v>0</v>
      </c>
      <c r="I298" s="36" t="n">
        <f aca="false">IF(Entradas!E324="yes",Entradas!D324,IF(B298="Liberação",E298,IF(B298="Juros",G298+H298,IF(B298="Pagamento",PMT($G$1+$G$2,Entradas!$B$12-Cálculo!C298+1,D298+F298,,1)*(-1),0))))</f>
        <v>0</v>
      </c>
      <c r="J298" s="36" t="n">
        <f aca="false">IF(Entradas!E324="yes",Entradas!F324,IF(B298="Liberação",Cálculo!I298,IF(B298="Juros",0,IF(B298="Pagamento",I298-F298,0))))</f>
        <v>0</v>
      </c>
      <c r="K298" s="36" t="n">
        <f aca="false">D298+E298+G298+H298-(IF(B298&lt;&gt;"Liberação",I298,0))</f>
        <v>0</v>
      </c>
    </row>
    <row r="299" customFormat="false" ht="12.75" hidden="false" customHeight="false" outlineLevel="0" collapsed="false">
      <c r="A299" s="35" t="n">
        <f aca="false">Entradas!C325</f>
        <v>0</v>
      </c>
      <c r="B299" s="36" t="n">
        <f aca="false">Entradas!A325</f>
        <v>0</v>
      </c>
      <c r="C299" s="37" t="n">
        <f aca="false">Entradas!B325</f>
        <v>0</v>
      </c>
      <c r="D299" s="36" t="n">
        <f aca="false">K298</f>
        <v>0</v>
      </c>
      <c r="E299" s="36" t="n">
        <f aca="false">IF(B299="Liberação",Entradas!D325,0)</f>
        <v>0</v>
      </c>
      <c r="F299" s="36" t="n">
        <f aca="false">D299*((1+$G$1+$G$2)^((A299-A298)/Entradas!$B$9)-1)</f>
        <v>0</v>
      </c>
      <c r="G299" s="36" t="n">
        <f aca="false">IF($G$2&lt;&gt;0,F299*$G$1/($G$1+$G$2),F299)</f>
        <v>0</v>
      </c>
      <c r="H299" s="36" t="n">
        <f aca="false">IF($G$2&lt;&gt;0,F299*$G$2/($G$1+$G$2),0)</f>
        <v>0</v>
      </c>
      <c r="I299" s="36" t="n">
        <f aca="false">IF(Entradas!E325="yes",Entradas!D325,IF(B299="Liberação",E299,IF(B299="Juros",G299+H299,IF(B299="Pagamento",PMT($G$1+$G$2,Entradas!$B$12-Cálculo!C299+1,D299+F299,,1)*(-1),0))))</f>
        <v>0</v>
      </c>
      <c r="J299" s="36" t="n">
        <f aca="false">IF(Entradas!E325="yes",Entradas!F325,IF(B299="Liberação",Cálculo!I299,IF(B299="Juros",0,IF(B299="Pagamento",I299-F299,0))))</f>
        <v>0</v>
      </c>
      <c r="K299" s="36" t="n">
        <f aca="false">D299+E299+G299+H299-(IF(B299&lt;&gt;"Liberação",I299,0))</f>
        <v>0</v>
      </c>
    </row>
    <row r="300" customFormat="false" ht="12.75" hidden="false" customHeight="false" outlineLevel="0" collapsed="false">
      <c r="A300" s="35" t="n">
        <f aca="false">Entradas!C326</f>
        <v>0</v>
      </c>
      <c r="B300" s="36" t="n">
        <f aca="false">Entradas!A326</f>
        <v>0</v>
      </c>
      <c r="C300" s="37" t="n">
        <f aca="false">Entradas!B326</f>
        <v>0</v>
      </c>
      <c r="D300" s="36" t="n">
        <f aca="false">K299</f>
        <v>0</v>
      </c>
      <c r="E300" s="36" t="n">
        <f aca="false">IF(B300="Liberação",Entradas!D326,0)</f>
        <v>0</v>
      </c>
      <c r="F300" s="36" t="n">
        <f aca="false">D300*((1+$G$1+$G$2)^((A300-A299)/Entradas!$B$9)-1)</f>
        <v>0</v>
      </c>
      <c r="G300" s="36" t="n">
        <f aca="false">IF($G$2&lt;&gt;0,F300*$G$1/($G$1+$G$2),F300)</f>
        <v>0</v>
      </c>
      <c r="H300" s="36" t="n">
        <f aca="false">IF($G$2&lt;&gt;0,F300*$G$2/($G$1+$G$2),0)</f>
        <v>0</v>
      </c>
      <c r="I300" s="36" t="n">
        <f aca="false">IF(Entradas!E326="yes",Entradas!D326,IF(B300="Liberação",E300,IF(B300="Juros",G300+H300,IF(B300="Pagamento",PMT($G$1+$G$2,Entradas!$B$12-Cálculo!C300+1,D300+F300,,1)*(-1),0))))</f>
        <v>0</v>
      </c>
      <c r="J300" s="36" t="n">
        <f aca="false">IF(Entradas!E326="yes",Entradas!F326,IF(B300="Liberação",Cálculo!I300,IF(B300="Juros",0,IF(B300="Pagamento",I300-F300,0))))</f>
        <v>0</v>
      </c>
      <c r="K300" s="36" t="n">
        <f aca="false">D300+E300+G300+H300-(IF(B300&lt;&gt;"Liberação",I300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6" width="14.56"/>
    <col collapsed="false" customWidth="true" hidden="false" outlineLevel="0" max="3" min="3" style="48" width="10.28"/>
    <col collapsed="false" customWidth="true" hidden="false" outlineLevel="0" max="4" min="4" style="36" width="13.7"/>
    <col collapsed="false" customWidth="true" hidden="false" outlineLevel="0" max="5" min="5" style="0" width="16.13"/>
    <col collapsed="false" customWidth="true" hidden="false" outlineLevel="0" max="6" min="6" style="0" width="23.7"/>
    <col collapsed="false" customWidth="true" hidden="false" outlineLevel="0" max="7" min="7" style="0" width="16.7"/>
  </cols>
  <sheetData>
    <row r="1" s="55" customFormat="true" ht="12.75" hidden="false" customHeight="false" outlineLevel="0" collapsed="false">
      <c r="A1" s="50" t="s">
        <v>32</v>
      </c>
      <c r="B1" s="51" t="s">
        <v>51</v>
      </c>
      <c r="C1" s="52" t="s">
        <v>52</v>
      </c>
      <c r="D1" s="51" t="s">
        <v>53</v>
      </c>
      <c r="E1" s="50" t="s">
        <v>49</v>
      </c>
      <c r="F1" s="53" t="s">
        <v>54</v>
      </c>
      <c r="G1" s="54" t="n">
        <f aca="false">IF('Cálculo Correção'!E9&lt;&gt;0,'Cálculo Correção'!E10,'Cálculo Correção'!B9)</f>
        <v>89.8114964075394</v>
      </c>
    </row>
    <row r="2" customFormat="false" ht="12.75" hidden="false" customHeight="false" outlineLevel="0" collapsed="false">
      <c r="A2" s="56" t="n">
        <f aca="false">Cálculo!A5</f>
        <v>36922</v>
      </c>
      <c r="B2" s="36" t="str">
        <f aca="false">Cálculo!B5</f>
        <v>Liberação</v>
      </c>
      <c r="C2" s="48" t="n">
        <f aca="false">Cálculo!C5</f>
        <v>1</v>
      </c>
      <c r="D2" s="36" t="n">
        <f aca="false">Cálculo!I5</f>
        <v>4627.2</v>
      </c>
      <c r="E2" s="57" t="n">
        <f aca="false">Cálculo!J5</f>
        <v>4627.2</v>
      </c>
      <c r="F2" s="53" t="s">
        <v>55</v>
      </c>
      <c r="G2" s="54" t="n">
        <f aca="false">IF('Cálculo Correção'!E10&lt;&gt;0,'Cálculo Correção'!E9,'Cálculo Correção'!B8)</f>
        <v>0</v>
      </c>
    </row>
    <row r="3" customFormat="false" ht="12.75" hidden="false" customHeight="false" outlineLevel="0" collapsed="false">
      <c r="A3" s="56" t="n">
        <f aca="false">Cálculo!A6</f>
        <v>36922</v>
      </c>
      <c r="B3" s="36" t="str">
        <f aca="false">Cálculo!B6</f>
        <v>Juros</v>
      </c>
      <c r="C3" s="48" t="n">
        <f aca="false">Cálculo!C6</f>
        <v>1</v>
      </c>
      <c r="D3" s="36" t="n">
        <f aca="false">Cálculo!I6</f>
        <v>0</v>
      </c>
      <c r="E3" s="57" t="n">
        <f aca="false">Cálculo!J6</f>
        <v>0</v>
      </c>
      <c r="F3" s="0" t="s">
        <v>47</v>
      </c>
      <c r="G3" s="54" t="n">
        <f aca="false">IF('Cálculo Correção'!E11&lt;&gt;0,'Cálculo Correção'!E11,'Cálculo Correção'!B10)</f>
        <v>0</v>
      </c>
    </row>
    <row r="4" customFormat="false" ht="12.75" hidden="false" customHeight="false" outlineLevel="0" collapsed="false">
      <c r="A4" s="56" t="n">
        <f aca="false">Cálculo!A7</f>
        <v>36952</v>
      </c>
      <c r="B4" s="36" t="str">
        <f aca="false">Cálculo!B7</f>
        <v>Pagamento</v>
      </c>
      <c r="C4" s="48" t="n">
        <f aca="false">Cálculo!C7</f>
        <v>2</v>
      </c>
      <c r="D4" s="36" t="n">
        <f aca="false">Cálculo!I7</f>
        <v>441.978141893355</v>
      </c>
      <c r="E4" s="57" t="n">
        <f aca="false">Cálculo!J7</f>
        <v>403.418143435755</v>
      </c>
      <c r="F4" s="0" t="s">
        <v>56</v>
      </c>
      <c r="G4" s="58" t="n">
        <f aca="false">IF('Cálculo Correção'!E12&lt;&gt;0,'Cálculo Correção'!E12,'Cálculo Correção'!B11)</f>
        <v>1.042549827</v>
      </c>
    </row>
    <row r="5" customFormat="false" ht="12.75" hidden="false" customHeight="false" outlineLevel="0" collapsed="false">
      <c r="A5" s="56" t="n">
        <f aca="false">Cálculo!A8</f>
        <v>36982</v>
      </c>
      <c r="B5" s="36" t="str">
        <f aca="false">Cálculo!B8</f>
        <v>Pagamento</v>
      </c>
      <c r="C5" s="48" t="n">
        <f aca="false">Cálculo!C8</f>
        <v>3</v>
      </c>
      <c r="D5" s="36" t="n">
        <f aca="false">Cálculo!I8</f>
        <v>441.978141893355</v>
      </c>
      <c r="E5" s="57" t="n">
        <f aca="false">Cálculo!J8</f>
        <v>406.779961163247</v>
      </c>
    </row>
    <row r="6" customFormat="false" ht="12.75" hidden="false" customHeight="false" outlineLevel="0" collapsed="false">
      <c r="A6" s="56" t="n">
        <f aca="false">Cálculo!A9</f>
        <v>37012</v>
      </c>
      <c r="B6" s="36" t="str">
        <f aca="false">Cálculo!B9</f>
        <v>Pagamento</v>
      </c>
      <c r="C6" s="48" t="n">
        <f aca="false">Cálculo!C9</f>
        <v>4</v>
      </c>
      <c r="D6" s="36" t="n">
        <f aca="false">Cálculo!I9</f>
        <v>441.978141893355</v>
      </c>
      <c r="E6" s="57" t="n">
        <f aca="false">Cálculo!J9</f>
        <v>410.169794037348</v>
      </c>
    </row>
    <row r="7" customFormat="false" ht="12.75" hidden="false" customHeight="false" outlineLevel="0" collapsed="false">
      <c r="A7" s="56" t="n">
        <f aca="false">Cálculo!A10</f>
        <v>37042</v>
      </c>
      <c r="B7" s="36" t="str">
        <f aca="false">Cálculo!B10</f>
        <v>Pagamento</v>
      </c>
      <c r="C7" s="48" t="n">
        <f aca="false">Cálculo!C10</f>
        <v>5</v>
      </c>
      <c r="D7" s="36" t="n">
        <f aca="false">Cálculo!I10</f>
        <v>441.978141893355</v>
      </c>
      <c r="E7" s="57" t="n">
        <f aca="false">Cálculo!J10</f>
        <v>413.587875517602</v>
      </c>
    </row>
    <row r="8" customFormat="false" ht="12.75" hidden="false" customHeight="false" outlineLevel="0" collapsed="false">
      <c r="A8" s="56" t="n">
        <f aca="false">Cálculo!A11</f>
        <v>37072</v>
      </c>
      <c r="B8" s="36" t="str">
        <f aca="false">Cálculo!B11</f>
        <v>Pagamento</v>
      </c>
      <c r="C8" s="48" t="n">
        <f aca="false">Cálculo!C11</f>
        <v>6</v>
      </c>
      <c r="D8" s="36" t="n">
        <f aca="false">Cálculo!I11</f>
        <v>441.978141893355</v>
      </c>
      <c r="E8" s="57" t="n">
        <f aca="false">Cálculo!J11</f>
        <v>417.034441009053</v>
      </c>
    </row>
    <row r="9" customFormat="false" ht="12.75" hidden="false" customHeight="false" outlineLevel="0" collapsed="false">
      <c r="A9" s="56" t="n">
        <f aca="false">Cálculo!A12</f>
        <v>37102</v>
      </c>
      <c r="B9" s="36" t="str">
        <f aca="false">Cálculo!B12</f>
        <v>Pagamento</v>
      </c>
      <c r="C9" s="48" t="n">
        <f aca="false">Cálculo!C12</f>
        <v>7</v>
      </c>
      <c r="D9" s="36" t="n">
        <f aca="false">Cálculo!I12</f>
        <v>441.978141893355</v>
      </c>
      <c r="E9" s="57" t="n">
        <f aca="false">Cálculo!J12</f>
        <v>420.50972787845</v>
      </c>
    </row>
    <row r="10" customFormat="false" ht="12.75" hidden="false" customHeight="false" outlineLevel="0" collapsed="false">
      <c r="A10" s="56" t="n">
        <f aca="false">Cálculo!A13</f>
        <v>37132</v>
      </c>
      <c r="B10" s="36" t="str">
        <f aca="false">Cálculo!B13</f>
        <v>Pagamento</v>
      </c>
      <c r="C10" s="48" t="n">
        <f aca="false">Cálculo!C13</f>
        <v>8</v>
      </c>
      <c r="D10" s="36" t="n">
        <f aca="false">Cálculo!I13</f>
        <v>441.978141893355</v>
      </c>
      <c r="E10" s="57" t="n">
        <f aca="false">Cálculo!J13</f>
        <v>424.013975470601</v>
      </c>
    </row>
    <row r="11" customFormat="false" ht="12.75" hidden="false" customHeight="false" outlineLevel="0" collapsed="false">
      <c r="A11" s="56" t="n">
        <f aca="false">Cálculo!A14</f>
        <v>37162</v>
      </c>
      <c r="B11" s="36" t="str">
        <f aca="false">Cálculo!B14</f>
        <v>Pagamento</v>
      </c>
      <c r="C11" s="48" t="n">
        <f aca="false">Cálculo!C14</f>
        <v>9</v>
      </c>
      <c r="D11" s="36" t="n">
        <f aca="false">Cálculo!I14</f>
        <v>441.978141893355</v>
      </c>
      <c r="E11" s="57" t="n">
        <f aca="false">Cálculo!J14</f>
        <v>427.547425124851</v>
      </c>
    </row>
    <row r="12" customFormat="false" ht="12.75" hidden="false" customHeight="false" outlineLevel="0" collapsed="false">
      <c r="A12" s="56" t="n">
        <f aca="false">Cálculo!A15</f>
        <v>37192</v>
      </c>
      <c r="B12" s="36" t="str">
        <f aca="false">Cálculo!B15</f>
        <v>Pagamento</v>
      </c>
      <c r="C12" s="48" t="n">
        <f aca="false">Cálculo!C15</f>
        <v>10</v>
      </c>
      <c r="D12" s="36" t="n">
        <f aca="false">Cálculo!I15</f>
        <v>441.978141893355</v>
      </c>
      <c r="E12" s="57" t="n">
        <f aca="false">Cálculo!J15</f>
        <v>431.110320191709</v>
      </c>
    </row>
    <row r="13" customFormat="false" ht="12.75" hidden="false" customHeight="false" outlineLevel="0" collapsed="false">
      <c r="A13" s="56" t="n">
        <f aca="false">Cálculo!A16</f>
        <v>37222</v>
      </c>
      <c r="B13" s="36" t="str">
        <f aca="false">Cálculo!B16</f>
        <v>Pagamento</v>
      </c>
      <c r="C13" s="48" t="n">
        <f aca="false">Cálculo!C16</f>
        <v>11</v>
      </c>
      <c r="D13" s="36" t="n">
        <f aca="false">Cálculo!I16</f>
        <v>441.978141893355</v>
      </c>
      <c r="E13" s="57" t="n">
        <f aca="false">Cálculo!J16</f>
        <v>434.702906049603</v>
      </c>
    </row>
    <row r="14" customFormat="false" ht="12.75" hidden="false" customHeight="false" outlineLevel="0" collapsed="false">
      <c r="A14" s="56" t="n">
        <f aca="false">Cálculo!A17</f>
        <v>37252</v>
      </c>
      <c r="B14" s="36" t="str">
        <f aca="false">Cálculo!B17</f>
        <v>Pagamento</v>
      </c>
      <c r="C14" s="48" t="n">
        <f aca="false">Cálculo!C17</f>
        <v>12</v>
      </c>
      <c r="D14" s="36" t="n">
        <f aca="false">Cálculo!I17</f>
        <v>441.978141893355</v>
      </c>
      <c r="E14" s="57" t="n">
        <f aca="false">Cálculo!J17</f>
        <v>438.325430121782</v>
      </c>
    </row>
    <row r="15" customFormat="false" ht="12.75" hidden="false" customHeight="false" outlineLevel="0" collapsed="false">
      <c r="A15" s="56" t="n">
        <f aca="false">Cálculo!A18</f>
        <v>37462</v>
      </c>
      <c r="B15" s="36" t="str">
        <f aca="false">Cálculo!B18</f>
        <v>Pagamento</v>
      </c>
      <c r="C15" s="48" t="n">
        <f aca="false">Cálculo!C18</f>
        <v>14</v>
      </c>
      <c r="D15" s="36" t="n">
        <f aca="false">Cálculo!I18</f>
        <v>-0</v>
      </c>
      <c r="E15" s="57" t="n">
        <f aca="false">Cálculo!J18</f>
        <v>-0</v>
      </c>
    </row>
    <row r="16" customFormat="false" ht="12.75" hidden="false" customHeight="false" outlineLevel="0" collapsed="false">
      <c r="A16" s="56" t="n">
        <f aca="false">Cálculo!A19</f>
        <v>37492</v>
      </c>
      <c r="B16" s="36" t="str">
        <f aca="false">Cálculo!B19</f>
        <v>Pagamento</v>
      </c>
      <c r="C16" s="48" t="n">
        <f aca="false">Cálculo!C19</f>
        <v>15</v>
      </c>
      <c r="D16" s="36" t="n">
        <f aca="false">Cálculo!I19</f>
        <v>-0</v>
      </c>
      <c r="E16" s="57" t="n">
        <f aca="false">Cálculo!J19</f>
        <v>-0</v>
      </c>
    </row>
    <row r="17" customFormat="false" ht="12.75" hidden="false" customHeight="false" outlineLevel="0" collapsed="false">
      <c r="A17" s="56" t="n">
        <f aca="false">Cálculo!A20</f>
        <v>37522</v>
      </c>
      <c r="B17" s="36" t="str">
        <f aca="false">Cálculo!B20</f>
        <v>Pagamento</v>
      </c>
      <c r="C17" s="48" t="n">
        <f aca="false">Cálculo!C20</f>
        <v>16</v>
      </c>
      <c r="D17" s="36" t="n">
        <f aca="false">Cálculo!I20</f>
        <v>-0</v>
      </c>
      <c r="E17" s="57" t="n">
        <f aca="false">Cálculo!J20</f>
        <v>-0</v>
      </c>
    </row>
    <row r="18" customFormat="false" ht="12.75" hidden="false" customHeight="false" outlineLevel="0" collapsed="false">
      <c r="A18" s="56" t="n">
        <f aca="false">Cálculo!A21</f>
        <v>37552</v>
      </c>
      <c r="B18" s="36" t="str">
        <f aca="false">Cálculo!B21</f>
        <v>Pagamento</v>
      </c>
      <c r="C18" s="48" t="n">
        <f aca="false">Cálculo!C21</f>
        <v>17</v>
      </c>
      <c r="D18" s="36" t="n">
        <f aca="false">Cálculo!I21</f>
        <v>-0</v>
      </c>
      <c r="E18" s="57" t="n">
        <f aca="false">Cálculo!J21</f>
        <v>-0</v>
      </c>
    </row>
    <row r="19" customFormat="false" ht="12.75" hidden="false" customHeight="false" outlineLevel="0" collapsed="false">
      <c r="A19" s="56" t="n">
        <f aca="false">Cálculo!A22</f>
        <v>37582</v>
      </c>
      <c r="B19" s="36" t="str">
        <f aca="false">Cálculo!B22</f>
        <v>Pagamento</v>
      </c>
      <c r="C19" s="48" t="n">
        <f aca="false">Cálculo!C22</f>
        <v>18</v>
      </c>
      <c r="D19" s="36" t="n">
        <f aca="false">Cálculo!I22</f>
        <v>-0</v>
      </c>
      <c r="E19" s="57" t="n">
        <f aca="false">Cálculo!J22</f>
        <v>-0</v>
      </c>
    </row>
    <row r="20" customFormat="false" ht="12.75" hidden="false" customHeight="false" outlineLevel="0" collapsed="false">
      <c r="A20" s="56" t="n">
        <f aca="false">Cálculo!A23</f>
        <v>37612</v>
      </c>
      <c r="B20" s="36" t="str">
        <f aca="false">Cálculo!B23</f>
        <v>Pagamento</v>
      </c>
      <c r="C20" s="48" t="n">
        <f aca="false">Cálculo!C23</f>
        <v>19</v>
      </c>
      <c r="D20" s="36" t="n">
        <f aca="false">Cálculo!I23</f>
        <v>-0</v>
      </c>
      <c r="E20" s="57" t="n">
        <f aca="false">Cálculo!J23</f>
        <v>-0</v>
      </c>
    </row>
    <row r="21" customFormat="false" ht="12.75" hidden="false" customHeight="false" outlineLevel="0" collapsed="false">
      <c r="A21" s="56" t="n">
        <f aca="false">Cálculo!A24</f>
        <v>37642</v>
      </c>
      <c r="B21" s="36" t="str">
        <f aca="false">Cálculo!B24</f>
        <v>Pagamento</v>
      </c>
      <c r="C21" s="48" t="n">
        <f aca="false">Cálculo!C24</f>
        <v>20</v>
      </c>
      <c r="D21" s="36" t="n">
        <f aca="false">Cálculo!I24</f>
        <v>-0</v>
      </c>
      <c r="E21" s="57" t="n">
        <f aca="false">Cálculo!J24</f>
        <v>-0</v>
      </c>
    </row>
    <row r="22" customFormat="false" ht="12.75" hidden="false" customHeight="false" outlineLevel="0" collapsed="false">
      <c r="A22" s="56" t="n">
        <f aca="false">Cálculo!A25</f>
        <v>37672</v>
      </c>
      <c r="B22" s="36" t="str">
        <f aca="false">Cálculo!B25</f>
        <v>Pagamento</v>
      </c>
      <c r="C22" s="48" t="n">
        <f aca="false">Cálculo!C25</f>
        <v>21</v>
      </c>
      <c r="D22" s="36" t="n">
        <f aca="false">Cálculo!I25</f>
        <v>-0</v>
      </c>
      <c r="E22" s="57" t="n">
        <f aca="false">Cálculo!J25</f>
        <v>-0</v>
      </c>
    </row>
    <row r="23" customFormat="false" ht="12.75" hidden="false" customHeight="false" outlineLevel="0" collapsed="false">
      <c r="A23" s="56" t="n">
        <f aca="false">Cálculo!A26</f>
        <v>37522</v>
      </c>
      <c r="B23" s="36" t="str">
        <f aca="false">Cálculo!B26</f>
        <v>Pagamento</v>
      </c>
      <c r="C23" s="48" t="n">
        <f aca="false">Cálculo!C26</f>
        <v>21</v>
      </c>
      <c r="D23" s="36" t="n">
        <f aca="false">Cálculo!I26</f>
        <v>-0</v>
      </c>
      <c r="E23" s="57" t="n">
        <f aca="false">Cálculo!J26</f>
        <v>0</v>
      </c>
    </row>
    <row r="24" customFormat="false" ht="12.75" hidden="false" customHeight="false" outlineLevel="0" collapsed="false">
      <c r="A24" s="56" t="n">
        <f aca="false">Cálculo!A27</f>
        <v>37349</v>
      </c>
      <c r="B24" s="36" t="str">
        <f aca="false">Cálculo!B27</f>
        <v>Pagamento</v>
      </c>
      <c r="C24" s="48" t="n">
        <f aca="false">Cálculo!C27</f>
        <v>22</v>
      </c>
      <c r="D24" s="36" t="n">
        <f aca="false">Cálculo!I27</f>
        <v>-0</v>
      </c>
      <c r="E24" s="57" t="n">
        <f aca="false">Cálculo!J27</f>
        <v>0</v>
      </c>
    </row>
    <row r="25" customFormat="false" ht="12.75" hidden="false" customHeight="false" outlineLevel="0" collapsed="false">
      <c r="A25" s="56" t="n">
        <f aca="false">Cálculo!A28</f>
        <v>37379</v>
      </c>
      <c r="B25" s="36" t="str">
        <f aca="false">Cálculo!B28</f>
        <v>Pagamento</v>
      </c>
      <c r="C25" s="48" t="n">
        <f aca="false">Cálculo!C28</f>
        <v>23</v>
      </c>
      <c r="D25" s="36" t="n">
        <f aca="false">Cálculo!I28</f>
        <v>-0</v>
      </c>
      <c r="E25" s="57" t="n">
        <f aca="false">Cálculo!J28</f>
        <v>-0</v>
      </c>
    </row>
    <row r="26" customFormat="false" ht="12.75" hidden="false" customHeight="false" outlineLevel="0" collapsed="false">
      <c r="A26" s="56" t="n">
        <f aca="false">Cálculo!A29</f>
        <v>37409</v>
      </c>
      <c r="B26" s="36" t="str">
        <f aca="false">Cálculo!B29</f>
        <v>Pagamento</v>
      </c>
      <c r="C26" s="48" t="n">
        <f aca="false">Cálculo!C29</f>
        <v>24</v>
      </c>
      <c r="D26" s="36" t="n">
        <f aca="false">Cálculo!I29</f>
        <v>-0</v>
      </c>
      <c r="E26" s="57" t="n">
        <f aca="false">Cálculo!J29</f>
        <v>-0</v>
      </c>
    </row>
    <row r="27" customFormat="false" ht="12.75" hidden="false" customHeight="false" outlineLevel="0" collapsed="false">
      <c r="A27" s="56" t="n">
        <f aca="false">Cálculo!A30</f>
        <v>0</v>
      </c>
      <c r="B27" s="36" t="n">
        <f aca="false">Cálculo!B30</f>
        <v>0</v>
      </c>
      <c r="C27" s="48" t="n">
        <f aca="false">Cálculo!C30</f>
        <v>0</v>
      </c>
      <c r="D27" s="36" t="n">
        <f aca="false">Cálculo!I30</f>
        <v>0</v>
      </c>
      <c r="E27" s="57" t="n">
        <f aca="false">Cálculo!J30</f>
        <v>0</v>
      </c>
    </row>
    <row r="28" customFormat="false" ht="12.75" hidden="false" customHeight="false" outlineLevel="0" collapsed="false">
      <c r="A28" s="56" t="n">
        <f aca="false">Cálculo!A31</f>
        <v>0</v>
      </c>
      <c r="B28" s="36" t="n">
        <f aca="false">Cálculo!B31</f>
        <v>0</v>
      </c>
      <c r="C28" s="48" t="n">
        <f aca="false">Cálculo!C31</f>
        <v>0</v>
      </c>
      <c r="D28" s="36" t="n">
        <f aca="false">Cálculo!I31</f>
        <v>0</v>
      </c>
      <c r="E28" s="57" t="n">
        <f aca="false">Cálculo!J31</f>
        <v>0</v>
      </c>
    </row>
    <row r="29" customFormat="false" ht="12.75" hidden="false" customHeight="false" outlineLevel="0" collapsed="false">
      <c r="A29" s="56" t="n">
        <f aca="false">Cálculo!A32</f>
        <v>0</v>
      </c>
      <c r="B29" s="36" t="n">
        <f aca="false">Cálculo!B32</f>
        <v>0</v>
      </c>
      <c r="C29" s="48" t="n">
        <f aca="false">Cálculo!C32</f>
        <v>0</v>
      </c>
      <c r="D29" s="36" t="n">
        <f aca="false">Cálculo!I32</f>
        <v>0</v>
      </c>
      <c r="E29" s="57" t="n">
        <f aca="false">Cálculo!J32</f>
        <v>0</v>
      </c>
    </row>
    <row r="30" customFormat="false" ht="12.75" hidden="false" customHeight="false" outlineLevel="0" collapsed="false">
      <c r="A30" s="56" t="n">
        <f aca="false">Cálculo!A33</f>
        <v>0</v>
      </c>
      <c r="B30" s="36" t="n">
        <f aca="false">Cálculo!B33</f>
        <v>0</v>
      </c>
      <c r="C30" s="48" t="n">
        <f aca="false">Cálculo!C33</f>
        <v>0</v>
      </c>
      <c r="D30" s="36" t="n">
        <f aca="false">Cálculo!I33</f>
        <v>0</v>
      </c>
      <c r="E30" s="57" t="n">
        <f aca="false">Cálculo!J33</f>
        <v>0</v>
      </c>
    </row>
    <row r="31" customFormat="false" ht="12.75" hidden="false" customHeight="false" outlineLevel="0" collapsed="false">
      <c r="A31" s="56" t="n">
        <f aca="false">Cálculo!A34</f>
        <v>0</v>
      </c>
      <c r="B31" s="36" t="n">
        <f aca="false">Cálculo!B34</f>
        <v>0</v>
      </c>
      <c r="C31" s="48" t="n">
        <f aca="false">Cálculo!C34</f>
        <v>0</v>
      </c>
      <c r="D31" s="36" t="n">
        <f aca="false">Cálculo!I34</f>
        <v>0</v>
      </c>
      <c r="E31" s="57" t="n">
        <f aca="false">Cálculo!J34</f>
        <v>0</v>
      </c>
    </row>
    <row r="32" customFormat="false" ht="12.75" hidden="false" customHeight="false" outlineLevel="0" collapsed="false">
      <c r="A32" s="56" t="n">
        <f aca="false">Cálculo!A35</f>
        <v>0</v>
      </c>
      <c r="B32" s="36" t="n">
        <f aca="false">Cálculo!B35</f>
        <v>0</v>
      </c>
      <c r="C32" s="48" t="n">
        <f aca="false">Cálculo!C35</f>
        <v>0</v>
      </c>
      <c r="D32" s="36" t="n">
        <f aca="false">Cálculo!I35</f>
        <v>0</v>
      </c>
      <c r="E32" s="57" t="n">
        <f aca="false">Cálculo!J35</f>
        <v>0</v>
      </c>
    </row>
    <row r="33" customFormat="false" ht="12.75" hidden="false" customHeight="false" outlineLevel="0" collapsed="false">
      <c r="A33" s="56" t="n">
        <f aca="false">Cálculo!A36</f>
        <v>0</v>
      </c>
      <c r="B33" s="36" t="n">
        <f aca="false">Cálculo!B36</f>
        <v>0</v>
      </c>
      <c r="C33" s="48" t="n">
        <f aca="false">Cálculo!C36</f>
        <v>0</v>
      </c>
      <c r="D33" s="36" t="n">
        <f aca="false">Cálculo!I36</f>
        <v>0</v>
      </c>
      <c r="E33" s="57" t="n">
        <f aca="false">Cálculo!J36</f>
        <v>0</v>
      </c>
    </row>
    <row r="34" customFormat="false" ht="12.75" hidden="false" customHeight="false" outlineLevel="0" collapsed="false">
      <c r="A34" s="56" t="n">
        <f aca="false">Cálculo!A37</f>
        <v>0</v>
      </c>
      <c r="B34" s="36" t="n">
        <f aca="false">Cálculo!B37</f>
        <v>0</v>
      </c>
      <c r="C34" s="48" t="n">
        <f aca="false">Cálculo!C37</f>
        <v>0</v>
      </c>
      <c r="D34" s="36" t="n">
        <f aca="false">Cálculo!I37</f>
        <v>0</v>
      </c>
      <c r="E34" s="57" t="n">
        <f aca="false">Cálculo!J37</f>
        <v>0</v>
      </c>
    </row>
    <row r="35" customFormat="false" ht="12.75" hidden="false" customHeight="false" outlineLevel="0" collapsed="false">
      <c r="A35" s="56" t="n">
        <f aca="false">Cálculo!A38</f>
        <v>0</v>
      </c>
      <c r="B35" s="36" t="n">
        <f aca="false">Cálculo!B38</f>
        <v>0</v>
      </c>
      <c r="C35" s="48" t="n">
        <f aca="false">Cálculo!C38</f>
        <v>0</v>
      </c>
      <c r="D35" s="36" t="n">
        <f aca="false">Cálculo!I38</f>
        <v>0</v>
      </c>
      <c r="E35" s="57" t="n">
        <f aca="false">Cálculo!J38</f>
        <v>0</v>
      </c>
    </row>
    <row r="36" customFormat="false" ht="12.75" hidden="false" customHeight="false" outlineLevel="0" collapsed="false">
      <c r="A36" s="56" t="n">
        <f aca="false">Cálculo!A39</f>
        <v>0</v>
      </c>
      <c r="B36" s="36" t="n">
        <f aca="false">Cálculo!B39</f>
        <v>0</v>
      </c>
      <c r="C36" s="48" t="n">
        <f aca="false">Cálculo!C39</f>
        <v>0</v>
      </c>
      <c r="D36" s="36" t="n">
        <f aca="false">Cálculo!I39</f>
        <v>0</v>
      </c>
      <c r="E36" s="57" t="n">
        <f aca="false">Cálculo!J39</f>
        <v>0</v>
      </c>
    </row>
    <row r="37" customFormat="false" ht="12.75" hidden="false" customHeight="false" outlineLevel="0" collapsed="false">
      <c r="A37" s="56" t="n">
        <f aca="false">Cálculo!A40</f>
        <v>0</v>
      </c>
      <c r="B37" s="36" t="n">
        <f aca="false">Cálculo!B40</f>
        <v>0</v>
      </c>
      <c r="C37" s="48" t="n">
        <f aca="false">Cálculo!C40</f>
        <v>0</v>
      </c>
      <c r="D37" s="36" t="n">
        <f aca="false">Cálculo!I40</f>
        <v>0</v>
      </c>
      <c r="E37" s="57" t="n">
        <f aca="false">Cálculo!J40</f>
        <v>0</v>
      </c>
    </row>
    <row r="38" customFormat="false" ht="12.75" hidden="false" customHeight="false" outlineLevel="0" collapsed="false">
      <c r="A38" s="56" t="n">
        <f aca="false">Cálculo!A41</f>
        <v>0</v>
      </c>
      <c r="B38" s="36" t="n">
        <f aca="false">Cálculo!B41</f>
        <v>0</v>
      </c>
      <c r="C38" s="48" t="n">
        <f aca="false">Cálculo!C41</f>
        <v>0</v>
      </c>
      <c r="D38" s="36" t="n">
        <f aca="false">Cálculo!I41</f>
        <v>0</v>
      </c>
      <c r="E38" s="57" t="n">
        <f aca="false">Cálculo!J41</f>
        <v>0</v>
      </c>
    </row>
    <row r="39" customFormat="false" ht="12.75" hidden="false" customHeight="false" outlineLevel="0" collapsed="false">
      <c r="A39" s="56" t="n">
        <f aca="false">Cálculo!A42</f>
        <v>0</v>
      </c>
      <c r="B39" s="36" t="n">
        <f aca="false">Cálculo!B42</f>
        <v>0</v>
      </c>
      <c r="C39" s="48" t="n">
        <f aca="false">Cálculo!C42</f>
        <v>0</v>
      </c>
      <c r="D39" s="36" t="n">
        <f aca="false">Cálculo!I42</f>
        <v>0</v>
      </c>
      <c r="E39" s="57" t="n">
        <f aca="false">Cálculo!J42</f>
        <v>0</v>
      </c>
    </row>
    <row r="40" customFormat="false" ht="12.75" hidden="false" customHeight="false" outlineLevel="0" collapsed="false">
      <c r="A40" s="56" t="n">
        <f aca="false">Cálculo!A43</f>
        <v>0</v>
      </c>
      <c r="B40" s="36" t="n">
        <f aca="false">Cálculo!B43</f>
        <v>0</v>
      </c>
      <c r="C40" s="48" t="n">
        <f aca="false">Cálculo!C43</f>
        <v>0</v>
      </c>
      <c r="D40" s="36" t="n">
        <f aca="false">Cálculo!I43</f>
        <v>0</v>
      </c>
      <c r="E40" s="57" t="n">
        <f aca="false">Cálculo!J43</f>
        <v>0</v>
      </c>
    </row>
    <row r="41" customFormat="false" ht="12.75" hidden="false" customHeight="false" outlineLevel="0" collapsed="false">
      <c r="A41" s="56" t="n">
        <f aca="false">Cálculo!A44</f>
        <v>0</v>
      </c>
      <c r="B41" s="36" t="n">
        <f aca="false">Cálculo!B44</f>
        <v>0</v>
      </c>
      <c r="C41" s="48" t="n">
        <f aca="false">Cálculo!C44</f>
        <v>0</v>
      </c>
      <c r="D41" s="36" t="n">
        <f aca="false">Cálculo!I44</f>
        <v>0</v>
      </c>
      <c r="E41" s="57" t="n">
        <f aca="false">Cálculo!J44</f>
        <v>0</v>
      </c>
    </row>
    <row r="42" customFormat="false" ht="12.75" hidden="false" customHeight="false" outlineLevel="0" collapsed="false">
      <c r="A42" s="56" t="n">
        <f aca="false">Cálculo!A45</f>
        <v>0</v>
      </c>
      <c r="B42" s="36" t="n">
        <f aca="false">Cálculo!B45</f>
        <v>0</v>
      </c>
      <c r="C42" s="48" t="n">
        <f aca="false">Cálculo!C45</f>
        <v>0</v>
      </c>
      <c r="D42" s="36" t="n">
        <f aca="false">Cálculo!I45</f>
        <v>0</v>
      </c>
      <c r="E42" s="57" t="n">
        <f aca="false">Cálculo!J45</f>
        <v>0</v>
      </c>
    </row>
    <row r="43" customFormat="false" ht="12.75" hidden="false" customHeight="false" outlineLevel="0" collapsed="false">
      <c r="A43" s="56" t="n">
        <f aca="false">Cálculo!A46</f>
        <v>0</v>
      </c>
      <c r="B43" s="36" t="n">
        <f aca="false">Cálculo!B46</f>
        <v>0</v>
      </c>
      <c r="C43" s="48" t="n">
        <f aca="false">Cálculo!C46</f>
        <v>0</v>
      </c>
      <c r="D43" s="36" t="n">
        <f aca="false">Cálculo!I46</f>
        <v>0</v>
      </c>
      <c r="E43" s="57" t="n">
        <f aca="false">Cálculo!J46</f>
        <v>0</v>
      </c>
    </row>
    <row r="44" customFormat="false" ht="12.75" hidden="false" customHeight="false" outlineLevel="0" collapsed="false">
      <c r="A44" s="56" t="n">
        <f aca="false">Cálculo!A47</f>
        <v>0</v>
      </c>
      <c r="B44" s="36" t="n">
        <f aca="false">Cálculo!B47</f>
        <v>0</v>
      </c>
      <c r="C44" s="48" t="n">
        <f aca="false">Cálculo!C47</f>
        <v>0</v>
      </c>
      <c r="D44" s="36" t="n">
        <f aca="false">Cálculo!I47</f>
        <v>0</v>
      </c>
      <c r="E44" s="57" t="n">
        <f aca="false">Cálculo!J47</f>
        <v>0</v>
      </c>
    </row>
    <row r="45" customFormat="false" ht="12.75" hidden="false" customHeight="false" outlineLevel="0" collapsed="false">
      <c r="A45" s="56" t="n">
        <f aca="false">Cálculo!A48</f>
        <v>0</v>
      </c>
      <c r="B45" s="36" t="n">
        <f aca="false">Cálculo!B48</f>
        <v>0</v>
      </c>
      <c r="C45" s="48" t="n">
        <f aca="false">Cálculo!C48</f>
        <v>0</v>
      </c>
      <c r="D45" s="36" t="n">
        <f aca="false">Cálculo!I48</f>
        <v>0</v>
      </c>
      <c r="E45" s="57" t="n">
        <f aca="false">Cálculo!J48</f>
        <v>0</v>
      </c>
    </row>
    <row r="46" customFormat="false" ht="12.75" hidden="false" customHeight="false" outlineLevel="0" collapsed="false">
      <c r="A46" s="56" t="n">
        <f aca="false">Cálculo!A49</f>
        <v>0</v>
      </c>
      <c r="B46" s="36" t="n">
        <f aca="false">Cálculo!B49</f>
        <v>0</v>
      </c>
      <c r="C46" s="48" t="n">
        <f aca="false">Cálculo!C49</f>
        <v>0</v>
      </c>
      <c r="D46" s="36" t="n">
        <f aca="false">Cálculo!I49</f>
        <v>0</v>
      </c>
      <c r="E46" s="57" t="n">
        <f aca="false">Cálculo!J49</f>
        <v>0</v>
      </c>
    </row>
    <row r="47" customFormat="false" ht="12.75" hidden="false" customHeight="false" outlineLevel="0" collapsed="false">
      <c r="A47" s="56" t="n">
        <f aca="false">Cálculo!A50</f>
        <v>0</v>
      </c>
      <c r="B47" s="36" t="n">
        <f aca="false">Cálculo!B50</f>
        <v>0</v>
      </c>
      <c r="C47" s="48" t="n">
        <f aca="false">Cálculo!C50</f>
        <v>0</v>
      </c>
      <c r="D47" s="36" t="n">
        <f aca="false">Cálculo!I50</f>
        <v>0</v>
      </c>
      <c r="E47" s="57" t="n">
        <f aca="false">Cálculo!J50</f>
        <v>0</v>
      </c>
    </row>
    <row r="48" customFormat="false" ht="12.75" hidden="false" customHeight="false" outlineLevel="0" collapsed="false">
      <c r="A48" s="56" t="n">
        <f aca="false">Cálculo!A51</f>
        <v>0</v>
      </c>
      <c r="B48" s="36" t="n">
        <f aca="false">Cálculo!B51</f>
        <v>0</v>
      </c>
      <c r="C48" s="48" t="n">
        <f aca="false">Cálculo!C51</f>
        <v>0</v>
      </c>
      <c r="D48" s="36" t="n">
        <f aca="false">Cálculo!I51</f>
        <v>0</v>
      </c>
      <c r="E48" s="57" t="n">
        <f aca="false">Cálculo!J51</f>
        <v>0</v>
      </c>
    </row>
    <row r="49" customFormat="false" ht="12.75" hidden="false" customHeight="false" outlineLevel="0" collapsed="false">
      <c r="A49" s="56" t="n">
        <f aca="false">Cálculo!A52</f>
        <v>0</v>
      </c>
      <c r="B49" s="36" t="n">
        <f aca="false">Cálculo!B52</f>
        <v>0</v>
      </c>
      <c r="C49" s="48" t="n">
        <f aca="false">Cálculo!C52</f>
        <v>0</v>
      </c>
      <c r="D49" s="36" t="n">
        <f aca="false">Cálculo!I52</f>
        <v>0</v>
      </c>
      <c r="E49" s="57" t="n">
        <f aca="false">Cálculo!J52</f>
        <v>0</v>
      </c>
    </row>
    <row r="50" customFormat="false" ht="12.75" hidden="false" customHeight="false" outlineLevel="0" collapsed="false">
      <c r="A50" s="56" t="n">
        <f aca="false">Cálculo!A53</f>
        <v>0</v>
      </c>
      <c r="B50" s="36" t="n">
        <f aca="false">Cálculo!B53</f>
        <v>0</v>
      </c>
      <c r="C50" s="48" t="n">
        <f aca="false">Cálculo!C53</f>
        <v>0</v>
      </c>
      <c r="D50" s="36" t="n">
        <f aca="false">Cálculo!I53</f>
        <v>0</v>
      </c>
      <c r="E50" s="57" t="n">
        <f aca="false">Cálculo!J53</f>
        <v>0</v>
      </c>
    </row>
    <row r="51" customFormat="false" ht="12.75" hidden="false" customHeight="false" outlineLevel="0" collapsed="false">
      <c r="A51" s="56" t="n">
        <f aca="false">Cálculo!A54</f>
        <v>0</v>
      </c>
      <c r="B51" s="36" t="n">
        <f aca="false">Cálculo!B54</f>
        <v>0</v>
      </c>
      <c r="C51" s="48" t="n">
        <f aca="false">Cálculo!C54</f>
        <v>0</v>
      </c>
      <c r="D51" s="36" t="n">
        <f aca="false">Cálculo!I54</f>
        <v>0</v>
      </c>
      <c r="E51" s="57" t="n">
        <f aca="false">Cálculo!J54</f>
        <v>0</v>
      </c>
    </row>
    <row r="52" customFormat="false" ht="12.75" hidden="false" customHeight="false" outlineLevel="0" collapsed="false">
      <c r="A52" s="56" t="n">
        <f aca="false">Cálculo!A55</f>
        <v>0</v>
      </c>
      <c r="B52" s="36" t="n">
        <f aca="false">Cálculo!B55</f>
        <v>0</v>
      </c>
      <c r="C52" s="48" t="n">
        <f aca="false">Cálculo!C55</f>
        <v>0</v>
      </c>
      <c r="D52" s="36" t="n">
        <f aca="false">Cálculo!I55</f>
        <v>0</v>
      </c>
      <c r="E52" s="57" t="n">
        <f aca="false">Cálculo!J55</f>
        <v>0</v>
      </c>
    </row>
    <row r="53" customFormat="false" ht="12.75" hidden="false" customHeight="false" outlineLevel="0" collapsed="false">
      <c r="A53" s="56" t="n">
        <f aca="false">Cálculo!A56</f>
        <v>0</v>
      </c>
      <c r="B53" s="36" t="n">
        <f aca="false">Cálculo!B56</f>
        <v>0</v>
      </c>
      <c r="C53" s="48" t="n">
        <f aca="false">Cálculo!C56</f>
        <v>0</v>
      </c>
      <c r="D53" s="36" t="n">
        <f aca="false">Cálculo!I56</f>
        <v>0</v>
      </c>
      <c r="E53" s="57" t="n">
        <f aca="false">Cálculo!J56</f>
        <v>0</v>
      </c>
    </row>
    <row r="54" customFormat="false" ht="12.75" hidden="false" customHeight="false" outlineLevel="0" collapsed="false">
      <c r="A54" s="56" t="n">
        <f aca="false">Cálculo!A57</f>
        <v>0</v>
      </c>
      <c r="B54" s="36" t="n">
        <f aca="false">Cálculo!B57</f>
        <v>0</v>
      </c>
      <c r="C54" s="48" t="n">
        <f aca="false">Cálculo!C57</f>
        <v>0</v>
      </c>
      <c r="D54" s="36" t="n">
        <f aca="false">Cálculo!I57</f>
        <v>0</v>
      </c>
      <c r="E54" s="57" t="n">
        <f aca="false">Cálculo!J57</f>
        <v>0</v>
      </c>
    </row>
    <row r="55" customFormat="false" ht="12.75" hidden="false" customHeight="false" outlineLevel="0" collapsed="false">
      <c r="A55" s="56" t="n">
        <f aca="false">Cálculo!A58</f>
        <v>0</v>
      </c>
      <c r="B55" s="36" t="n">
        <f aca="false">Cálculo!B58</f>
        <v>0</v>
      </c>
      <c r="C55" s="48" t="n">
        <f aca="false">Cálculo!C58</f>
        <v>0</v>
      </c>
      <c r="D55" s="36" t="n">
        <f aca="false">Cálculo!I58</f>
        <v>0</v>
      </c>
      <c r="E55" s="57" t="n">
        <f aca="false">Cálculo!J58</f>
        <v>0</v>
      </c>
    </row>
    <row r="56" customFormat="false" ht="12.75" hidden="false" customHeight="false" outlineLevel="0" collapsed="false">
      <c r="A56" s="56" t="n">
        <f aca="false">Cálculo!A59</f>
        <v>0</v>
      </c>
      <c r="B56" s="36" t="n">
        <f aca="false">Cálculo!B59</f>
        <v>0</v>
      </c>
      <c r="C56" s="48" t="n">
        <f aca="false">Cálculo!C59</f>
        <v>0</v>
      </c>
      <c r="D56" s="36" t="n">
        <f aca="false">Cálculo!I59</f>
        <v>0</v>
      </c>
      <c r="E56" s="57" t="n">
        <f aca="false">Cálculo!J59</f>
        <v>0</v>
      </c>
    </row>
    <row r="57" customFormat="false" ht="12.75" hidden="false" customHeight="false" outlineLevel="0" collapsed="false">
      <c r="A57" s="56" t="n">
        <f aca="false">Cálculo!A60</f>
        <v>0</v>
      </c>
      <c r="B57" s="36" t="n">
        <f aca="false">Cálculo!B60</f>
        <v>0</v>
      </c>
      <c r="C57" s="48" t="n">
        <f aca="false">Cálculo!C60</f>
        <v>0</v>
      </c>
      <c r="D57" s="36" t="n">
        <f aca="false">Cálculo!I60</f>
        <v>0</v>
      </c>
      <c r="E57" s="57" t="n">
        <f aca="false">Cálculo!J60</f>
        <v>0</v>
      </c>
    </row>
    <row r="58" customFormat="false" ht="12.75" hidden="false" customHeight="false" outlineLevel="0" collapsed="false">
      <c r="A58" s="56" t="n">
        <f aca="false">Cálculo!A61</f>
        <v>0</v>
      </c>
      <c r="B58" s="36" t="n">
        <f aca="false">Cálculo!B61</f>
        <v>0</v>
      </c>
      <c r="C58" s="48" t="n">
        <f aca="false">Cálculo!C61</f>
        <v>0</v>
      </c>
      <c r="D58" s="36" t="n">
        <f aca="false">Cálculo!I61</f>
        <v>0</v>
      </c>
      <c r="E58" s="57" t="n">
        <f aca="false">Cálculo!J61</f>
        <v>0</v>
      </c>
    </row>
    <row r="59" customFormat="false" ht="12.75" hidden="false" customHeight="false" outlineLevel="0" collapsed="false">
      <c r="A59" s="56" t="n">
        <f aca="false">Cálculo!A62</f>
        <v>0</v>
      </c>
      <c r="B59" s="36" t="n">
        <f aca="false">Cálculo!B62</f>
        <v>0</v>
      </c>
      <c r="C59" s="48" t="n">
        <f aca="false">Cálculo!C62</f>
        <v>0</v>
      </c>
      <c r="D59" s="36" t="n">
        <f aca="false">Cálculo!I62</f>
        <v>0</v>
      </c>
      <c r="E59" s="57" t="n">
        <f aca="false">Cálculo!J62</f>
        <v>0</v>
      </c>
    </row>
    <row r="60" customFormat="false" ht="12.75" hidden="false" customHeight="false" outlineLevel="0" collapsed="false">
      <c r="A60" s="56" t="n">
        <f aca="false">Cálculo!A63</f>
        <v>0</v>
      </c>
      <c r="B60" s="36" t="n">
        <f aca="false">Cálculo!B63</f>
        <v>0</v>
      </c>
      <c r="C60" s="48" t="n">
        <f aca="false">Cálculo!C63</f>
        <v>0</v>
      </c>
      <c r="D60" s="36" t="n">
        <f aca="false">Cálculo!I63</f>
        <v>0</v>
      </c>
      <c r="E60" s="57" t="n">
        <f aca="false">Cálculo!J63</f>
        <v>0</v>
      </c>
    </row>
    <row r="61" customFormat="false" ht="12.75" hidden="false" customHeight="false" outlineLevel="0" collapsed="false">
      <c r="A61" s="56" t="n">
        <f aca="false">Cálculo!A64</f>
        <v>0</v>
      </c>
      <c r="B61" s="36" t="n">
        <f aca="false">Cálculo!B64</f>
        <v>0</v>
      </c>
      <c r="C61" s="48" t="n">
        <f aca="false">Cálculo!C64</f>
        <v>0</v>
      </c>
      <c r="D61" s="36" t="n">
        <f aca="false">Cálculo!I64</f>
        <v>0</v>
      </c>
      <c r="E61" s="57" t="n">
        <f aca="false">Cálculo!J64</f>
        <v>0</v>
      </c>
    </row>
    <row r="62" customFormat="false" ht="12.75" hidden="false" customHeight="false" outlineLevel="0" collapsed="false">
      <c r="A62" s="56" t="n">
        <f aca="false">Cálculo!A65</f>
        <v>0</v>
      </c>
      <c r="B62" s="36" t="n">
        <f aca="false">Cálculo!B65</f>
        <v>0</v>
      </c>
      <c r="C62" s="48" t="n">
        <f aca="false">Cálculo!C65</f>
        <v>0</v>
      </c>
      <c r="D62" s="36" t="n">
        <f aca="false">Cálculo!I65</f>
        <v>0</v>
      </c>
      <c r="E62" s="57" t="n">
        <f aca="false">Cálculo!J65</f>
        <v>0</v>
      </c>
    </row>
    <row r="63" customFormat="false" ht="12.75" hidden="false" customHeight="false" outlineLevel="0" collapsed="false">
      <c r="A63" s="56" t="n">
        <f aca="false">Cálculo!A66</f>
        <v>0</v>
      </c>
      <c r="B63" s="36" t="n">
        <f aca="false">Cálculo!B66</f>
        <v>0</v>
      </c>
      <c r="C63" s="48" t="n">
        <f aca="false">Cálculo!C66</f>
        <v>0</v>
      </c>
      <c r="D63" s="36" t="n">
        <f aca="false">Cálculo!I66</f>
        <v>0</v>
      </c>
      <c r="E63" s="57" t="n">
        <f aca="false">Cálculo!J66</f>
        <v>0</v>
      </c>
    </row>
    <row r="64" customFormat="false" ht="12.75" hidden="false" customHeight="false" outlineLevel="0" collapsed="false">
      <c r="A64" s="56" t="n">
        <f aca="false">Cálculo!A67</f>
        <v>0</v>
      </c>
      <c r="B64" s="36" t="n">
        <f aca="false">Cálculo!B67</f>
        <v>0</v>
      </c>
      <c r="C64" s="48" t="n">
        <f aca="false">Cálculo!C67</f>
        <v>0</v>
      </c>
      <c r="D64" s="36" t="n">
        <f aca="false">Cálculo!I67</f>
        <v>0</v>
      </c>
      <c r="E64" s="57" t="n">
        <f aca="false">Cálculo!J67</f>
        <v>0</v>
      </c>
    </row>
    <row r="65" customFormat="false" ht="12.75" hidden="false" customHeight="false" outlineLevel="0" collapsed="false">
      <c r="A65" s="56" t="n">
        <f aca="false">Cálculo!A68</f>
        <v>0</v>
      </c>
      <c r="B65" s="36" t="n">
        <f aca="false">Cálculo!B68</f>
        <v>0</v>
      </c>
      <c r="C65" s="48" t="n">
        <f aca="false">Cálculo!C68</f>
        <v>0</v>
      </c>
      <c r="D65" s="36" t="n">
        <f aca="false">Cálculo!I68</f>
        <v>0</v>
      </c>
      <c r="E65" s="57" t="n">
        <f aca="false">Cálculo!J68</f>
        <v>0</v>
      </c>
    </row>
    <row r="66" customFormat="false" ht="12.75" hidden="false" customHeight="false" outlineLevel="0" collapsed="false">
      <c r="A66" s="56" t="n">
        <f aca="false">Cálculo!A69</f>
        <v>0</v>
      </c>
      <c r="B66" s="36" t="n">
        <f aca="false">Cálculo!B69</f>
        <v>0</v>
      </c>
      <c r="C66" s="48" t="n">
        <f aca="false">Cálculo!C69</f>
        <v>0</v>
      </c>
      <c r="D66" s="36" t="n">
        <f aca="false">Cálculo!I69</f>
        <v>0</v>
      </c>
      <c r="E66" s="57" t="n">
        <f aca="false">Cálculo!J69</f>
        <v>0</v>
      </c>
    </row>
    <row r="67" customFormat="false" ht="12.75" hidden="false" customHeight="false" outlineLevel="0" collapsed="false">
      <c r="A67" s="56" t="n">
        <f aca="false">Cálculo!A70</f>
        <v>0</v>
      </c>
      <c r="B67" s="36" t="n">
        <f aca="false">Cálculo!B70</f>
        <v>0</v>
      </c>
      <c r="C67" s="48" t="n">
        <f aca="false">Cálculo!C70</f>
        <v>0</v>
      </c>
      <c r="D67" s="36" t="n">
        <f aca="false">Cálculo!I70</f>
        <v>0</v>
      </c>
      <c r="E67" s="57" t="n">
        <f aca="false">Cálculo!J70</f>
        <v>0</v>
      </c>
    </row>
    <row r="68" customFormat="false" ht="12.75" hidden="false" customHeight="false" outlineLevel="0" collapsed="false">
      <c r="A68" s="56" t="n">
        <f aca="false">Cálculo!A71</f>
        <v>0</v>
      </c>
      <c r="B68" s="36" t="n">
        <f aca="false">Cálculo!B71</f>
        <v>0</v>
      </c>
      <c r="C68" s="48" t="n">
        <f aca="false">Cálculo!C71</f>
        <v>0</v>
      </c>
      <c r="D68" s="36" t="n">
        <f aca="false">Cálculo!I71</f>
        <v>0</v>
      </c>
      <c r="E68" s="57" t="n">
        <f aca="false">Cálculo!J71</f>
        <v>0</v>
      </c>
    </row>
    <row r="69" customFormat="false" ht="12.75" hidden="false" customHeight="false" outlineLevel="0" collapsed="false">
      <c r="A69" s="56" t="n">
        <f aca="false">Cálculo!A72</f>
        <v>0</v>
      </c>
      <c r="B69" s="36" t="n">
        <f aca="false">Cálculo!B72</f>
        <v>0</v>
      </c>
      <c r="C69" s="48" t="n">
        <f aca="false">Cálculo!C72</f>
        <v>0</v>
      </c>
      <c r="D69" s="36" t="n">
        <f aca="false">Cálculo!I72</f>
        <v>0</v>
      </c>
      <c r="E69" s="57" t="n">
        <f aca="false">Cálculo!J72</f>
        <v>0</v>
      </c>
    </row>
    <row r="70" customFormat="false" ht="12.75" hidden="false" customHeight="false" outlineLevel="0" collapsed="false">
      <c r="A70" s="56" t="n">
        <f aca="false">Cálculo!A73</f>
        <v>0</v>
      </c>
      <c r="B70" s="36" t="n">
        <f aca="false">Cálculo!B73</f>
        <v>0</v>
      </c>
      <c r="C70" s="48" t="n">
        <f aca="false">Cálculo!C73</f>
        <v>0</v>
      </c>
      <c r="D70" s="36" t="n">
        <f aca="false">Cálculo!I73</f>
        <v>0</v>
      </c>
      <c r="E70" s="57" t="n">
        <f aca="false">Cálculo!J73</f>
        <v>0</v>
      </c>
    </row>
    <row r="71" customFormat="false" ht="12.75" hidden="false" customHeight="false" outlineLevel="0" collapsed="false">
      <c r="A71" s="56" t="n">
        <f aca="false">Cálculo!A74</f>
        <v>0</v>
      </c>
      <c r="B71" s="36" t="n">
        <f aca="false">Cálculo!B74</f>
        <v>0</v>
      </c>
      <c r="C71" s="48" t="n">
        <f aca="false">Cálculo!C74</f>
        <v>0</v>
      </c>
      <c r="D71" s="36" t="n">
        <f aca="false">Cálculo!I74</f>
        <v>0</v>
      </c>
      <c r="E71" s="57" t="n">
        <f aca="false">Cálculo!J74</f>
        <v>0</v>
      </c>
    </row>
    <row r="72" customFormat="false" ht="12.75" hidden="false" customHeight="false" outlineLevel="0" collapsed="false">
      <c r="A72" s="56" t="n">
        <f aca="false">Cálculo!A75</f>
        <v>0</v>
      </c>
      <c r="B72" s="36" t="n">
        <f aca="false">Cálculo!B75</f>
        <v>0</v>
      </c>
      <c r="C72" s="48" t="n">
        <f aca="false">Cálculo!C75</f>
        <v>0</v>
      </c>
      <c r="D72" s="36" t="n">
        <f aca="false">Cálculo!I75</f>
        <v>0</v>
      </c>
      <c r="E72" s="57" t="n">
        <f aca="false">Cálculo!J75</f>
        <v>0</v>
      </c>
    </row>
    <row r="73" customFormat="false" ht="12.75" hidden="false" customHeight="false" outlineLevel="0" collapsed="false">
      <c r="A73" s="56" t="n">
        <f aca="false">Cálculo!A76</f>
        <v>0</v>
      </c>
      <c r="B73" s="36" t="n">
        <f aca="false">Cálculo!B76</f>
        <v>0</v>
      </c>
      <c r="C73" s="48" t="n">
        <f aca="false">Cálculo!C76</f>
        <v>0</v>
      </c>
      <c r="D73" s="36" t="n">
        <f aca="false">Cálculo!I76</f>
        <v>0</v>
      </c>
      <c r="E73" s="57" t="n">
        <f aca="false">Cálculo!J76</f>
        <v>0</v>
      </c>
    </row>
    <row r="74" customFormat="false" ht="12.75" hidden="false" customHeight="false" outlineLevel="0" collapsed="false">
      <c r="A74" s="56" t="n">
        <f aca="false">Cálculo!A77</f>
        <v>0</v>
      </c>
      <c r="B74" s="36" t="n">
        <f aca="false">Cálculo!B77</f>
        <v>0</v>
      </c>
      <c r="C74" s="48" t="n">
        <f aca="false">Cálculo!C77</f>
        <v>0</v>
      </c>
      <c r="D74" s="36" t="n">
        <f aca="false">Cálculo!I77</f>
        <v>0</v>
      </c>
      <c r="E74" s="57" t="n">
        <f aca="false">Cálculo!J77</f>
        <v>0</v>
      </c>
    </row>
    <row r="75" customFormat="false" ht="12.75" hidden="false" customHeight="false" outlineLevel="0" collapsed="false">
      <c r="A75" s="56" t="n">
        <f aca="false">Cálculo!A78</f>
        <v>0</v>
      </c>
      <c r="B75" s="36" t="n">
        <f aca="false">Cálculo!B78</f>
        <v>0</v>
      </c>
      <c r="C75" s="48" t="n">
        <f aca="false">Cálculo!C78</f>
        <v>0</v>
      </c>
      <c r="D75" s="36" t="n">
        <f aca="false">Cálculo!I78</f>
        <v>0</v>
      </c>
      <c r="E75" s="57" t="n">
        <f aca="false">Cálculo!J78</f>
        <v>0</v>
      </c>
    </row>
    <row r="76" customFormat="false" ht="12.75" hidden="false" customHeight="false" outlineLevel="0" collapsed="false">
      <c r="A76" s="56" t="n">
        <f aca="false">Cálculo!A79</f>
        <v>0</v>
      </c>
      <c r="B76" s="36" t="n">
        <f aca="false">Cálculo!B79</f>
        <v>0</v>
      </c>
      <c r="C76" s="48" t="n">
        <f aca="false">Cálculo!C79</f>
        <v>0</v>
      </c>
      <c r="D76" s="36" t="n">
        <f aca="false">Cálculo!I79</f>
        <v>0</v>
      </c>
      <c r="E76" s="57" t="n">
        <f aca="false">Cálculo!J79</f>
        <v>0</v>
      </c>
    </row>
    <row r="77" customFormat="false" ht="12.75" hidden="false" customHeight="false" outlineLevel="0" collapsed="false">
      <c r="A77" s="56" t="n">
        <f aca="false">Cálculo!A80</f>
        <v>0</v>
      </c>
      <c r="B77" s="36" t="n">
        <f aca="false">Cálculo!B80</f>
        <v>0</v>
      </c>
      <c r="C77" s="48" t="n">
        <f aca="false">Cálculo!C80</f>
        <v>0</v>
      </c>
      <c r="D77" s="36" t="n">
        <f aca="false">Cálculo!I80</f>
        <v>0</v>
      </c>
      <c r="E77" s="57" t="n">
        <f aca="false">Cálculo!J80</f>
        <v>0</v>
      </c>
    </row>
    <row r="78" customFormat="false" ht="12.75" hidden="false" customHeight="false" outlineLevel="0" collapsed="false">
      <c r="A78" s="56" t="n">
        <f aca="false">Cálculo!A81</f>
        <v>0</v>
      </c>
      <c r="B78" s="36" t="n">
        <f aca="false">Cálculo!B81</f>
        <v>0</v>
      </c>
      <c r="C78" s="48" t="n">
        <f aca="false">Cálculo!C81</f>
        <v>0</v>
      </c>
      <c r="D78" s="36" t="n">
        <f aca="false">Cálculo!I81</f>
        <v>0</v>
      </c>
      <c r="E78" s="57" t="n">
        <f aca="false">Cálculo!J81</f>
        <v>0</v>
      </c>
    </row>
    <row r="79" customFormat="false" ht="12.75" hidden="false" customHeight="false" outlineLevel="0" collapsed="false">
      <c r="A79" s="56" t="n">
        <f aca="false">Cálculo!A82</f>
        <v>0</v>
      </c>
      <c r="B79" s="36" t="n">
        <f aca="false">Cálculo!B82</f>
        <v>0</v>
      </c>
      <c r="C79" s="48" t="n">
        <f aca="false">Cálculo!C82</f>
        <v>0</v>
      </c>
      <c r="D79" s="36" t="n">
        <f aca="false">Cálculo!I82</f>
        <v>0</v>
      </c>
      <c r="E79" s="57" t="n">
        <f aca="false">Cálculo!J82</f>
        <v>0</v>
      </c>
    </row>
    <row r="80" customFormat="false" ht="12.75" hidden="false" customHeight="false" outlineLevel="0" collapsed="false">
      <c r="A80" s="56" t="n">
        <f aca="false">Cálculo!A83</f>
        <v>0</v>
      </c>
      <c r="B80" s="36" t="n">
        <f aca="false">Cálculo!B83</f>
        <v>0</v>
      </c>
      <c r="C80" s="48" t="n">
        <f aca="false">Cálculo!C83</f>
        <v>0</v>
      </c>
      <c r="D80" s="36" t="n">
        <f aca="false">Cálculo!I83</f>
        <v>0</v>
      </c>
      <c r="E80" s="57" t="n">
        <f aca="false">Cálculo!J83</f>
        <v>0</v>
      </c>
    </row>
    <row r="81" customFormat="false" ht="12.75" hidden="false" customHeight="false" outlineLevel="0" collapsed="false">
      <c r="A81" s="56" t="n">
        <f aca="false">Cálculo!A84</f>
        <v>0</v>
      </c>
      <c r="B81" s="36" t="n">
        <f aca="false">Cálculo!B84</f>
        <v>0</v>
      </c>
      <c r="C81" s="48" t="n">
        <f aca="false">Cálculo!C84</f>
        <v>0</v>
      </c>
      <c r="D81" s="36" t="n">
        <f aca="false">Cálculo!I84</f>
        <v>0</v>
      </c>
      <c r="E81" s="57" t="n">
        <f aca="false">Cálculo!J84</f>
        <v>0</v>
      </c>
    </row>
    <row r="82" customFormat="false" ht="12.75" hidden="false" customHeight="false" outlineLevel="0" collapsed="false">
      <c r="A82" s="56" t="n">
        <f aca="false">Cálculo!A85</f>
        <v>0</v>
      </c>
      <c r="B82" s="36" t="n">
        <f aca="false">Cálculo!B85</f>
        <v>0</v>
      </c>
      <c r="C82" s="48" t="n">
        <f aca="false">Cálculo!C85</f>
        <v>0</v>
      </c>
      <c r="D82" s="36" t="n">
        <f aca="false">Cálculo!I85</f>
        <v>0</v>
      </c>
      <c r="E82" s="57" t="n">
        <f aca="false">Cálculo!J85</f>
        <v>0</v>
      </c>
    </row>
    <row r="83" customFormat="false" ht="12.75" hidden="false" customHeight="false" outlineLevel="0" collapsed="false">
      <c r="A83" s="56" t="n">
        <f aca="false">Cálculo!A86</f>
        <v>0</v>
      </c>
      <c r="B83" s="36" t="n">
        <f aca="false">Cálculo!B86</f>
        <v>0</v>
      </c>
      <c r="C83" s="48" t="n">
        <f aca="false">Cálculo!C86</f>
        <v>0</v>
      </c>
      <c r="D83" s="36" t="n">
        <f aca="false">Cálculo!I86</f>
        <v>0</v>
      </c>
      <c r="E83" s="57" t="n">
        <f aca="false">Cálculo!J86</f>
        <v>0</v>
      </c>
    </row>
    <row r="84" customFormat="false" ht="12.75" hidden="false" customHeight="false" outlineLevel="0" collapsed="false">
      <c r="A84" s="56" t="n">
        <f aca="false">Cálculo!A87</f>
        <v>0</v>
      </c>
      <c r="B84" s="36" t="n">
        <f aca="false">Cálculo!B87</f>
        <v>0</v>
      </c>
      <c r="C84" s="48" t="n">
        <f aca="false">Cálculo!C87</f>
        <v>0</v>
      </c>
      <c r="D84" s="36" t="n">
        <f aca="false">Cálculo!I87</f>
        <v>0</v>
      </c>
      <c r="E84" s="57" t="n">
        <f aca="false">Cálculo!J87</f>
        <v>0</v>
      </c>
    </row>
    <row r="85" customFormat="false" ht="12.75" hidden="false" customHeight="false" outlineLevel="0" collapsed="false">
      <c r="A85" s="56" t="n">
        <f aca="false">Cálculo!A88</f>
        <v>0</v>
      </c>
      <c r="B85" s="36" t="n">
        <f aca="false">Cálculo!B88</f>
        <v>0</v>
      </c>
      <c r="C85" s="48" t="n">
        <f aca="false">Cálculo!C88</f>
        <v>0</v>
      </c>
      <c r="D85" s="36" t="n">
        <f aca="false">Cálculo!I88</f>
        <v>0</v>
      </c>
      <c r="E85" s="57" t="n">
        <f aca="false">Cálculo!J88</f>
        <v>0</v>
      </c>
    </row>
    <row r="86" customFormat="false" ht="12.75" hidden="false" customHeight="false" outlineLevel="0" collapsed="false">
      <c r="A86" s="56" t="n">
        <f aca="false">Cálculo!A89</f>
        <v>0</v>
      </c>
      <c r="B86" s="36" t="n">
        <f aca="false">Cálculo!B89</f>
        <v>0</v>
      </c>
      <c r="C86" s="48" t="n">
        <f aca="false">Cálculo!C89</f>
        <v>0</v>
      </c>
      <c r="D86" s="36" t="n">
        <f aca="false">Cálculo!I89</f>
        <v>0</v>
      </c>
      <c r="E86" s="57" t="n">
        <f aca="false">Cálculo!J89</f>
        <v>0</v>
      </c>
    </row>
    <row r="87" customFormat="false" ht="12.75" hidden="false" customHeight="false" outlineLevel="0" collapsed="false">
      <c r="A87" s="56" t="n">
        <f aca="false">Cálculo!A90</f>
        <v>0</v>
      </c>
      <c r="B87" s="36" t="n">
        <f aca="false">Cálculo!B90</f>
        <v>0</v>
      </c>
      <c r="C87" s="48" t="n">
        <f aca="false">Cálculo!C90</f>
        <v>0</v>
      </c>
      <c r="D87" s="36" t="n">
        <f aca="false">Cálculo!I90</f>
        <v>0</v>
      </c>
      <c r="E87" s="57" t="n">
        <f aca="false">Cálculo!J90</f>
        <v>0</v>
      </c>
    </row>
    <row r="88" customFormat="false" ht="12.75" hidden="false" customHeight="false" outlineLevel="0" collapsed="false">
      <c r="A88" s="56" t="n">
        <f aca="false">Cálculo!A91</f>
        <v>0</v>
      </c>
      <c r="B88" s="36" t="n">
        <f aca="false">Cálculo!B91</f>
        <v>0</v>
      </c>
      <c r="C88" s="48" t="n">
        <f aca="false">Cálculo!C91</f>
        <v>0</v>
      </c>
      <c r="D88" s="36" t="n">
        <f aca="false">Cálculo!I91</f>
        <v>0</v>
      </c>
      <c r="E88" s="57" t="n">
        <f aca="false">Cálculo!J91</f>
        <v>0</v>
      </c>
    </row>
    <row r="89" customFormat="false" ht="12.75" hidden="false" customHeight="false" outlineLevel="0" collapsed="false">
      <c r="A89" s="56" t="n">
        <f aca="false">Cálculo!A92</f>
        <v>0</v>
      </c>
      <c r="B89" s="36" t="n">
        <f aca="false">Cálculo!B92</f>
        <v>0</v>
      </c>
      <c r="C89" s="48" t="n">
        <f aca="false">Cálculo!C92</f>
        <v>0</v>
      </c>
      <c r="D89" s="36" t="n">
        <f aca="false">Cálculo!I92</f>
        <v>0</v>
      </c>
      <c r="E89" s="57" t="n">
        <f aca="false">Cálculo!J92</f>
        <v>0</v>
      </c>
    </row>
    <row r="90" customFormat="false" ht="12.75" hidden="false" customHeight="false" outlineLevel="0" collapsed="false">
      <c r="A90" s="56" t="n">
        <f aca="false">Cálculo!A93</f>
        <v>0</v>
      </c>
      <c r="B90" s="36" t="n">
        <f aca="false">Cálculo!B93</f>
        <v>0</v>
      </c>
      <c r="C90" s="48" t="n">
        <f aca="false">Cálculo!C93</f>
        <v>0</v>
      </c>
      <c r="D90" s="36" t="n">
        <f aca="false">Cálculo!I93</f>
        <v>0</v>
      </c>
      <c r="E90" s="57" t="n">
        <f aca="false">Cálculo!J93</f>
        <v>0</v>
      </c>
    </row>
    <row r="91" customFormat="false" ht="12.75" hidden="false" customHeight="false" outlineLevel="0" collapsed="false">
      <c r="A91" s="56" t="n">
        <f aca="false">Cálculo!A94</f>
        <v>0</v>
      </c>
      <c r="B91" s="36" t="n">
        <f aca="false">Cálculo!B94</f>
        <v>0</v>
      </c>
      <c r="C91" s="48" t="n">
        <f aca="false">Cálculo!C94</f>
        <v>0</v>
      </c>
      <c r="D91" s="36" t="n">
        <f aca="false">Cálculo!I94</f>
        <v>0</v>
      </c>
      <c r="E91" s="57" t="n">
        <f aca="false">Cálculo!J94</f>
        <v>0</v>
      </c>
    </row>
    <row r="92" customFormat="false" ht="12.75" hidden="false" customHeight="false" outlineLevel="0" collapsed="false">
      <c r="A92" s="56" t="n">
        <f aca="false">Cálculo!A95</f>
        <v>0</v>
      </c>
      <c r="B92" s="36" t="n">
        <f aca="false">Cálculo!B95</f>
        <v>0</v>
      </c>
      <c r="C92" s="48" t="n">
        <f aca="false">Cálculo!C95</f>
        <v>0</v>
      </c>
      <c r="D92" s="36" t="n">
        <f aca="false">Cálculo!I95</f>
        <v>0</v>
      </c>
      <c r="E92" s="57" t="n">
        <f aca="false">Cálculo!J95</f>
        <v>0</v>
      </c>
    </row>
    <row r="93" customFormat="false" ht="12.75" hidden="false" customHeight="false" outlineLevel="0" collapsed="false">
      <c r="A93" s="56" t="n">
        <f aca="false">Cálculo!A96</f>
        <v>0</v>
      </c>
      <c r="B93" s="36" t="n">
        <f aca="false">Cálculo!B96</f>
        <v>0</v>
      </c>
      <c r="C93" s="48" t="n">
        <f aca="false">Cálculo!C96</f>
        <v>0</v>
      </c>
      <c r="D93" s="36" t="n">
        <f aca="false">Cálculo!I96</f>
        <v>0</v>
      </c>
      <c r="E93" s="57" t="n">
        <f aca="false">Cálculo!J96</f>
        <v>0</v>
      </c>
    </row>
    <row r="94" customFormat="false" ht="12.75" hidden="false" customHeight="false" outlineLevel="0" collapsed="false">
      <c r="A94" s="56" t="n">
        <f aca="false">Cálculo!A97</f>
        <v>0</v>
      </c>
      <c r="B94" s="36" t="n">
        <f aca="false">Cálculo!B97</f>
        <v>0</v>
      </c>
      <c r="C94" s="48" t="n">
        <f aca="false">Cálculo!C97</f>
        <v>0</v>
      </c>
      <c r="D94" s="36" t="n">
        <f aca="false">Cálculo!I97</f>
        <v>0</v>
      </c>
      <c r="E94" s="57" t="n">
        <f aca="false">Cálculo!J97</f>
        <v>0</v>
      </c>
    </row>
    <row r="95" customFormat="false" ht="12.75" hidden="false" customHeight="false" outlineLevel="0" collapsed="false">
      <c r="A95" s="56" t="n">
        <f aca="false">Cálculo!A98</f>
        <v>0</v>
      </c>
      <c r="B95" s="36" t="n">
        <f aca="false">Cálculo!B98</f>
        <v>0</v>
      </c>
      <c r="C95" s="48" t="n">
        <f aca="false">Cálculo!C98</f>
        <v>0</v>
      </c>
      <c r="D95" s="36" t="n">
        <f aca="false">Cálculo!I98</f>
        <v>0</v>
      </c>
      <c r="E95" s="57" t="n">
        <f aca="false">Cálculo!J98</f>
        <v>0</v>
      </c>
    </row>
    <row r="96" customFormat="false" ht="12.75" hidden="false" customHeight="false" outlineLevel="0" collapsed="false">
      <c r="A96" s="56" t="n">
        <f aca="false">Cálculo!A99</f>
        <v>0</v>
      </c>
      <c r="B96" s="36" t="n">
        <f aca="false">Cálculo!B99</f>
        <v>0</v>
      </c>
      <c r="C96" s="48" t="n">
        <f aca="false">Cálculo!C99</f>
        <v>0</v>
      </c>
      <c r="D96" s="36" t="n">
        <f aca="false">Cálculo!I99</f>
        <v>0</v>
      </c>
      <c r="E96" s="57" t="n">
        <f aca="false">Cálculo!J99</f>
        <v>0</v>
      </c>
    </row>
    <row r="97" customFormat="false" ht="12.75" hidden="false" customHeight="false" outlineLevel="0" collapsed="false">
      <c r="A97" s="56" t="n">
        <f aca="false">Cálculo!A100</f>
        <v>0</v>
      </c>
      <c r="B97" s="36" t="n">
        <f aca="false">Cálculo!B100</f>
        <v>0</v>
      </c>
      <c r="C97" s="48" t="n">
        <f aca="false">Cálculo!C100</f>
        <v>0</v>
      </c>
      <c r="D97" s="36" t="n">
        <f aca="false">Cálculo!I100</f>
        <v>0</v>
      </c>
      <c r="E97" s="57" t="n">
        <f aca="false">Cálculo!J100</f>
        <v>0</v>
      </c>
    </row>
    <row r="98" customFormat="false" ht="12.75" hidden="false" customHeight="false" outlineLevel="0" collapsed="false">
      <c r="A98" s="56" t="n">
        <f aca="false">Cálculo!A101</f>
        <v>0</v>
      </c>
      <c r="B98" s="36" t="n">
        <f aca="false">Cálculo!B101</f>
        <v>0</v>
      </c>
      <c r="C98" s="48" t="n">
        <f aca="false">Cálculo!C101</f>
        <v>0</v>
      </c>
      <c r="D98" s="36" t="n">
        <f aca="false">Cálculo!I101</f>
        <v>0</v>
      </c>
      <c r="E98" s="57" t="n">
        <f aca="false">Cálculo!J101</f>
        <v>0</v>
      </c>
    </row>
    <row r="99" customFormat="false" ht="12.75" hidden="false" customHeight="false" outlineLevel="0" collapsed="false">
      <c r="A99" s="56" t="n">
        <f aca="false">Cálculo!A102</f>
        <v>0</v>
      </c>
      <c r="B99" s="36" t="n">
        <f aca="false">Cálculo!B102</f>
        <v>0</v>
      </c>
      <c r="C99" s="48" t="n">
        <f aca="false">Cálculo!C102</f>
        <v>0</v>
      </c>
      <c r="D99" s="36" t="n">
        <f aca="false">Cálculo!I102</f>
        <v>0</v>
      </c>
      <c r="E99" s="57" t="n">
        <f aca="false">Cálculo!J102</f>
        <v>0</v>
      </c>
    </row>
    <row r="100" customFormat="false" ht="12.75" hidden="false" customHeight="false" outlineLevel="0" collapsed="false">
      <c r="A100" s="56" t="n">
        <f aca="false">Cálculo!A103</f>
        <v>0</v>
      </c>
      <c r="B100" s="36" t="n">
        <f aca="false">Cálculo!B103</f>
        <v>0</v>
      </c>
      <c r="C100" s="48" t="n">
        <f aca="false">Cálculo!C103</f>
        <v>0</v>
      </c>
      <c r="D100" s="36" t="n">
        <f aca="false">Cálculo!I103</f>
        <v>0</v>
      </c>
      <c r="E100" s="57" t="n">
        <f aca="false">Cálculo!J103</f>
        <v>0</v>
      </c>
    </row>
    <row r="101" customFormat="false" ht="12.75" hidden="false" customHeight="false" outlineLevel="0" collapsed="false">
      <c r="A101" s="56" t="n">
        <f aca="false">Cálculo!A104</f>
        <v>0</v>
      </c>
      <c r="B101" s="36" t="n">
        <f aca="false">Cálculo!B104</f>
        <v>0</v>
      </c>
      <c r="C101" s="48" t="n">
        <f aca="false">Cálculo!C104</f>
        <v>0</v>
      </c>
      <c r="D101" s="36" t="n">
        <f aca="false">Cálculo!I104</f>
        <v>0</v>
      </c>
      <c r="E101" s="57" t="n">
        <f aca="false">Cálculo!J104</f>
        <v>0</v>
      </c>
    </row>
    <row r="102" customFormat="false" ht="12.75" hidden="false" customHeight="false" outlineLevel="0" collapsed="false">
      <c r="A102" s="56" t="n">
        <f aca="false">Cálculo!A105</f>
        <v>0</v>
      </c>
      <c r="B102" s="36" t="n">
        <f aca="false">Cálculo!B105</f>
        <v>0</v>
      </c>
      <c r="C102" s="48" t="n">
        <f aca="false">Cálculo!C105</f>
        <v>0</v>
      </c>
      <c r="D102" s="36" t="n">
        <f aca="false">Cálculo!I105</f>
        <v>0</v>
      </c>
      <c r="E102" s="57" t="n">
        <f aca="false">Cálculo!J105</f>
        <v>0</v>
      </c>
    </row>
    <row r="103" customFormat="false" ht="12.75" hidden="false" customHeight="false" outlineLevel="0" collapsed="false">
      <c r="A103" s="56" t="n">
        <f aca="false">Cálculo!A106</f>
        <v>0</v>
      </c>
      <c r="B103" s="36" t="n">
        <f aca="false">Cálculo!B106</f>
        <v>0</v>
      </c>
      <c r="C103" s="48" t="n">
        <f aca="false">Cálculo!C106</f>
        <v>0</v>
      </c>
      <c r="D103" s="36" t="n">
        <f aca="false">Cálculo!I106</f>
        <v>0</v>
      </c>
      <c r="E103" s="57" t="n">
        <f aca="false">Cálculo!J106</f>
        <v>0</v>
      </c>
    </row>
    <row r="104" customFormat="false" ht="12.75" hidden="false" customHeight="false" outlineLevel="0" collapsed="false">
      <c r="A104" s="56" t="n">
        <f aca="false">Cálculo!A107</f>
        <v>0</v>
      </c>
      <c r="B104" s="36" t="n">
        <f aca="false">Cálculo!B107</f>
        <v>0</v>
      </c>
      <c r="C104" s="48" t="n">
        <f aca="false">Cálculo!C107</f>
        <v>0</v>
      </c>
      <c r="D104" s="36" t="n">
        <f aca="false">Cálculo!I107</f>
        <v>0</v>
      </c>
      <c r="E104" s="57" t="n">
        <f aca="false">Cálculo!J107</f>
        <v>0</v>
      </c>
    </row>
    <row r="105" customFormat="false" ht="12.75" hidden="false" customHeight="false" outlineLevel="0" collapsed="false">
      <c r="A105" s="56" t="n">
        <f aca="false">Cálculo!A108</f>
        <v>0</v>
      </c>
      <c r="B105" s="36" t="n">
        <f aca="false">Cálculo!B108</f>
        <v>0</v>
      </c>
      <c r="C105" s="48" t="n">
        <f aca="false">Cálculo!C108</f>
        <v>0</v>
      </c>
      <c r="D105" s="36" t="n">
        <f aca="false">Cálculo!I108</f>
        <v>0</v>
      </c>
      <c r="E105" s="57" t="n">
        <f aca="false">Cálculo!J108</f>
        <v>0</v>
      </c>
    </row>
    <row r="106" customFormat="false" ht="12.75" hidden="false" customHeight="false" outlineLevel="0" collapsed="false">
      <c r="A106" s="56" t="n">
        <f aca="false">Cálculo!A109</f>
        <v>0</v>
      </c>
      <c r="B106" s="36" t="n">
        <f aca="false">Cálculo!B109</f>
        <v>0</v>
      </c>
      <c r="C106" s="48" t="n">
        <f aca="false">Cálculo!C109</f>
        <v>0</v>
      </c>
      <c r="D106" s="36" t="n">
        <f aca="false">Cálculo!I109</f>
        <v>0</v>
      </c>
      <c r="E106" s="57" t="n">
        <f aca="false">Cálculo!J109</f>
        <v>0</v>
      </c>
    </row>
    <row r="107" customFormat="false" ht="12.75" hidden="false" customHeight="false" outlineLevel="0" collapsed="false">
      <c r="A107" s="56" t="n">
        <f aca="false">Cálculo!A110</f>
        <v>0</v>
      </c>
      <c r="B107" s="36" t="n">
        <f aca="false">Cálculo!B110</f>
        <v>0</v>
      </c>
      <c r="C107" s="48" t="n">
        <f aca="false">Cálculo!C110</f>
        <v>0</v>
      </c>
      <c r="D107" s="36" t="n">
        <f aca="false">Cálculo!I110</f>
        <v>0</v>
      </c>
      <c r="E107" s="57" t="n">
        <f aca="false">Cálculo!J110</f>
        <v>0</v>
      </c>
    </row>
    <row r="108" customFormat="false" ht="12.75" hidden="false" customHeight="false" outlineLevel="0" collapsed="false">
      <c r="A108" s="56" t="n">
        <f aca="false">Cálculo!A111</f>
        <v>0</v>
      </c>
      <c r="B108" s="36" t="n">
        <f aca="false">Cálculo!B111</f>
        <v>0</v>
      </c>
      <c r="C108" s="48" t="n">
        <f aca="false">Cálculo!C111</f>
        <v>0</v>
      </c>
      <c r="D108" s="36" t="n">
        <f aca="false">Cálculo!I111</f>
        <v>0</v>
      </c>
      <c r="E108" s="57" t="n">
        <f aca="false">Cálculo!J111</f>
        <v>0</v>
      </c>
    </row>
    <row r="109" customFormat="false" ht="12.75" hidden="false" customHeight="false" outlineLevel="0" collapsed="false">
      <c r="A109" s="56" t="n">
        <f aca="false">Cálculo!A112</f>
        <v>0</v>
      </c>
      <c r="B109" s="36" t="n">
        <f aca="false">Cálculo!B112</f>
        <v>0</v>
      </c>
      <c r="C109" s="48" t="n">
        <f aca="false">Cálculo!C112</f>
        <v>0</v>
      </c>
      <c r="D109" s="36" t="n">
        <f aca="false">Cálculo!I112</f>
        <v>0</v>
      </c>
      <c r="E109" s="57" t="n">
        <f aca="false">Cálculo!J112</f>
        <v>0</v>
      </c>
    </row>
    <row r="110" customFormat="false" ht="12.75" hidden="false" customHeight="false" outlineLevel="0" collapsed="false">
      <c r="A110" s="56" t="n">
        <f aca="false">Cálculo!A113</f>
        <v>0</v>
      </c>
      <c r="B110" s="36" t="n">
        <f aca="false">Cálculo!B113</f>
        <v>0</v>
      </c>
      <c r="C110" s="48" t="n">
        <f aca="false">Cálculo!C113</f>
        <v>0</v>
      </c>
      <c r="D110" s="36" t="n">
        <f aca="false">Cálculo!I113</f>
        <v>0</v>
      </c>
      <c r="E110" s="57" t="n">
        <f aca="false">Cálculo!J113</f>
        <v>0</v>
      </c>
    </row>
    <row r="111" customFormat="false" ht="12.75" hidden="false" customHeight="false" outlineLevel="0" collapsed="false">
      <c r="A111" s="56" t="n">
        <f aca="false">Cálculo!A114</f>
        <v>0</v>
      </c>
      <c r="B111" s="36" t="n">
        <f aca="false">Cálculo!B114</f>
        <v>0</v>
      </c>
      <c r="C111" s="48" t="n">
        <f aca="false">Cálculo!C114</f>
        <v>0</v>
      </c>
      <c r="D111" s="36" t="n">
        <f aca="false">Cálculo!I114</f>
        <v>0</v>
      </c>
      <c r="E111" s="57" t="n">
        <f aca="false">Cálculo!J114</f>
        <v>0</v>
      </c>
    </row>
    <row r="112" customFormat="false" ht="12.75" hidden="false" customHeight="false" outlineLevel="0" collapsed="false">
      <c r="A112" s="56" t="n">
        <f aca="false">Cálculo!A115</f>
        <v>0</v>
      </c>
      <c r="B112" s="36" t="n">
        <f aca="false">Cálculo!B115</f>
        <v>0</v>
      </c>
      <c r="C112" s="48" t="n">
        <f aca="false">Cálculo!C115</f>
        <v>0</v>
      </c>
      <c r="D112" s="36" t="n">
        <f aca="false">Cálculo!I115</f>
        <v>0</v>
      </c>
      <c r="E112" s="57" t="n">
        <f aca="false">Cálculo!J115</f>
        <v>0</v>
      </c>
    </row>
    <row r="113" customFormat="false" ht="12.75" hidden="false" customHeight="false" outlineLevel="0" collapsed="false">
      <c r="A113" s="56" t="n">
        <f aca="false">Cálculo!A116</f>
        <v>0</v>
      </c>
      <c r="B113" s="36" t="n">
        <f aca="false">Cálculo!B116</f>
        <v>0</v>
      </c>
      <c r="C113" s="48" t="n">
        <f aca="false">Cálculo!C116</f>
        <v>0</v>
      </c>
      <c r="D113" s="36" t="n">
        <f aca="false">Cálculo!I116</f>
        <v>0</v>
      </c>
      <c r="E113" s="57" t="n">
        <f aca="false">Cálculo!J116</f>
        <v>0</v>
      </c>
    </row>
    <row r="114" customFormat="false" ht="12.75" hidden="false" customHeight="false" outlineLevel="0" collapsed="false">
      <c r="A114" s="56" t="n">
        <f aca="false">Cálculo!A117</f>
        <v>0</v>
      </c>
      <c r="B114" s="36" t="n">
        <f aca="false">Cálculo!B117</f>
        <v>0</v>
      </c>
      <c r="C114" s="48" t="n">
        <f aca="false">Cálculo!C117</f>
        <v>0</v>
      </c>
      <c r="D114" s="36" t="n">
        <f aca="false">Cálculo!I117</f>
        <v>0</v>
      </c>
      <c r="E114" s="57" t="n">
        <f aca="false">Cálculo!J117</f>
        <v>0</v>
      </c>
    </row>
    <row r="115" customFormat="false" ht="12.75" hidden="false" customHeight="false" outlineLevel="0" collapsed="false">
      <c r="A115" s="56" t="n">
        <f aca="false">Cálculo!A118</f>
        <v>0</v>
      </c>
      <c r="B115" s="36" t="n">
        <f aca="false">Cálculo!B118</f>
        <v>0</v>
      </c>
      <c r="C115" s="48" t="n">
        <f aca="false">Cálculo!C118</f>
        <v>0</v>
      </c>
      <c r="D115" s="36" t="n">
        <f aca="false">Cálculo!I118</f>
        <v>0</v>
      </c>
      <c r="E115" s="57" t="n">
        <f aca="false">Cálculo!J118</f>
        <v>0</v>
      </c>
    </row>
    <row r="116" customFormat="false" ht="12.75" hidden="false" customHeight="false" outlineLevel="0" collapsed="false">
      <c r="A116" s="56" t="n">
        <f aca="false">Cálculo!A119</f>
        <v>0</v>
      </c>
      <c r="B116" s="36" t="n">
        <f aca="false">Cálculo!B119</f>
        <v>0</v>
      </c>
      <c r="C116" s="48" t="n">
        <f aca="false">Cálculo!C119</f>
        <v>0</v>
      </c>
      <c r="D116" s="36" t="n">
        <f aca="false">Cálculo!I119</f>
        <v>0</v>
      </c>
      <c r="E116" s="57" t="n">
        <f aca="false">Cálculo!J119</f>
        <v>0</v>
      </c>
    </row>
    <row r="117" customFormat="false" ht="12.75" hidden="false" customHeight="false" outlineLevel="0" collapsed="false">
      <c r="A117" s="56" t="n">
        <f aca="false">Cálculo!A120</f>
        <v>0</v>
      </c>
      <c r="B117" s="36" t="n">
        <f aca="false">Cálculo!B120</f>
        <v>0</v>
      </c>
      <c r="C117" s="48" t="n">
        <f aca="false">Cálculo!C120</f>
        <v>0</v>
      </c>
      <c r="D117" s="36" t="n">
        <f aca="false">Cálculo!I120</f>
        <v>0</v>
      </c>
      <c r="E117" s="57" t="n">
        <f aca="false">Cálculo!J120</f>
        <v>0</v>
      </c>
    </row>
    <row r="118" customFormat="false" ht="12.75" hidden="false" customHeight="false" outlineLevel="0" collapsed="false">
      <c r="A118" s="56" t="n">
        <f aca="false">Cálculo!A121</f>
        <v>0</v>
      </c>
      <c r="B118" s="36" t="n">
        <f aca="false">Cálculo!B121</f>
        <v>0</v>
      </c>
      <c r="C118" s="48" t="n">
        <f aca="false">Cálculo!C121</f>
        <v>0</v>
      </c>
      <c r="D118" s="36" t="n">
        <f aca="false">Cálculo!I121</f>
        <v>0</v>
      </c>
      <c r="E118" s="57" t="n">
        <f aca="false">Cálculo!J121</f>
        <v>0</v>
      </c>
    </row>
    <row r="119" customFormat="false" ht="12.75" hidden="false" customHeight="false" outlineLevel="0" collapsed="false">
      <c r="A119" s="56" t="n">
        <f aca="false">Cálculo!A122</f>
        <v>0</v>
      </c>
      <c r="B119" s="36" t="n">
        <f aca="false">Cálculo!B122</f>
        <v>0</v>
      </c>
      <c r="C119" s="48" t="n">
        <f aca="false">Cálculo!C122</f>
        <v>0</v>
      </c>
      <c r="D119" s="36" t="n">
        <f aca="false">Cálculo!I122</f>
        <v>0</v>
      </c>
      <c r="E119" s="57" t="n">
        <f aca="false">Cálculo!J122</f>
        <v>0</v>
      </c>
    </row>
    <row r="120" customFormat="false" ht="12.75" hidden="false" customHeight="false" outlineLevel="0" collapsed="false">
      <c r="A120" s="56" t="n">
        <f aca="false">Cálculo!A123</f>
        <v>0</v>
      </c>
      <c r="B120" s="36" t="n">
        <f aca="false">Cálculo!B123</f>
        <v>0</v>
      </c>
      <c r="C120" s="48" t="n">
        <f aca="false">Cálculo!C123</f>
        <v>0</v>
      </c>
      <c r="D120" s="36" t="n">
        <f aca="false">Cálculo!I123</f>
        <v>0</v>
      </c>
      <c r="E120" s="57" t="n">
        <f aca="false">Cálculo!J123</f>
        <v>0</v>
      </c>
    </row>
    <row r="121" customFormat="false" ht="12.75" hidden="false" customHeight="false" outlineLevel="0" collapsed="false">
      <c r="A121" s="56" t="n">
        <f aca="false">Cálculo!A124</f>
        <v>0</v>
      </c>
      <c r="B121" s="36" t="n">
        <f aca="false">Cálculo!B124</f>
        <v>0</v>
      </c>
      <c r="C121" s="48" t="n">
        <f aca="false">Cálculo!C124</f>
        <v>0</v>
      </c>
      <c r="D121" s="36" t="n">
        <f aca="false">Cálculo!I124</f>
        <v>0</v>
      </c>
      <c r="E121" s="57" t="n">
        <f aca="false">Cálculo!J124</f>
        <v>0</v>
      </c>
    </row>
    <row r="122" customFormat="false" ht="12.75" hidden="false" customHeight="false" outlineLevel="0" collapsed="false">
      <c r="A122" s="56" t="n">
        <f aca="false">Cálculo!A125</f>
        <v>0</v>
      </c>
      <c r="B122" s="36" t="n">
        <f aca="false">Cálculo!B125</f>
        <v>0</v>
      </c>
      <c r="C122" s="48" t="n">
        <f aca="false">Cálculo!C125</f>
        <v>0</v>
      </c>
      <c r="D122" s="36" t="n">
        <f aca="false">Cálculo!I125</f>
        <v>0</v>
      </c>
      <c r="E122" s="57" t="n">
        <f aca="false">Cálculo!J125</f>
        <v>0</v>
      </c>
    </row>
    <row r="123" customFormat="false" ht="12.75" hidden="false" customHeight="false" outlineLevel="0" collapsed="false">
      <c r="A123" s="56" t="n">
        <f aca="false">Cálculo!A126</f>
        <v>0</v>
      </c>
      <c r="B123" s="36" t="n">
        <f aca="false">Cálculo!B126</f>
        <v>0</v>
      </c>
      <c r="C123" s="48" t="n">
        <f aca="false">Cálculo!C126</f>
        <v>0</v>
      </c>
      <c r="D123" s="36" t="n">
        <f aca="false">Cálculo!I126</f>
        <v>0</v>
      </c>
      <c r="E123" s="57" t="n">
        <f aca="false">Cálculo!J126</f>
        <v>0</v>
      </c>
    </row>
    <row r="124" customFormat="false" ht="12.75" hidden="false" customHeight="false" outlineLevel="0" collapsed="false">
      <c r="A124" s="56" t="n">
        <f aca="false">Cálculo!A127</f>
        <v>0</v>
      </c>
      <c r="B124" s="36" t="n">
        <f aca="false">Cálculo!B127</f>
        <v>0</v>
      </c>
      <c r="C124" s="48" t="n">
        <f aca="false">Cálculo!C127</f>
        <v>0</v>
      </c>
      <c r="D124" s="36" t="n">
        <f aca="false">Cálculo!I127</f>
        <v>0</v>
      </c>
      <c r="E124" s="57" t="n">
        <f aca="false">Cálculo!J127</f>
        <v>0</v>
      </c>
    </row>
    <row r="125" customFormat="false" ht="12.75" hidden="false" customHeight="false" outlineLevel="0" collapsed="false">
      <c r="A125" s="56" t="n">
        <f aca="false">Cálculo!A128</f>
        <v>0</v>
      </c>
      <c r="B125" s="36" t="n">
        <f aca="false">Cálculo!B128</f>
        <v>0</v>
      </c>
      <c r="C125" s="48" t="n">
        <f aca="false">Cálculo!C128</f>
        <v>0</v>
      </c>
      <c r="D125" s="36" t="n">
        <f aca="false">Cálculo!I128</f>
        <v>0</v>
      </c>
      <c r="E125" s="57" t="n">
        <f aca="false">Cálculo!J128</f>
        <v>0</v>
      </c>
    </row>
    <row r="126" customFormat="false" ht="12.75" hidden="false" customHeight="false" outlineLevel="0" collapsed="false">
      <c r="A126" s="56" t="n">
        <f aca="false">Cálculo!A129</f>
        <v>0</v>
      </c>
      <c r="B126" s="36" t="n">
        <f aca="false">Cálculo!B129</f>
        <v>0</v>
      </c>
      <c r="C126" s="48" t="n">
        <f aca="false">Cálculo!C129</f>
        <v>0</v>
      </c>
      <c r="D126" s="36" t="n">
        <f aca="false">Cálculo!I129</f>
        <v>0</v>
      </c>
      <c r="E126" s="57" t="n">
        <f aca="false">Cálculo!J129</f>
        <v>0</v>
      </c>
    </row>
    <row r="127" customFormat="false" ht="12.75" hidden="false" customHeight="false" outlineLevel="0" collapsed="false">
      <c r="A127" s="56" t="n">
        <f aca="false">Cálculo!A130</f>
        <v>0</v>
      </c>
      <c r="B127" s="36" t="n">
        <f aca="false">Cálculo!B130</f>
        <v>0</v>
      </c>
      <c r="C127" s="48" t="n">
        <f aca="false">Cálculo!C130</f>
        <v>0</v>
      </c>
      <c r="D127" s="36" t="n">
        <f aca="false">Cálculo!I130</f>
        <v>0</v>
      </c>
      <c r="E127" s="57" t="n">
        <f aca="false">Cálculo!J130</f>
        <v>0</v>
      </c>
    </row>
    <row r="128" customFormat="false" ht="12.75" hidden="false" customHeight="false" outlineLevel="0" collapsed="false">
      <c r="A128" s="56" t="n">
        <f aca="false">Cálculo!A131</f>
        <v>0</v>
      </c>
      <c r="B128" s="36" t="n">
        <f aca="false">Cálculo!B131</f>
        <v>0</v>
      </c>
      <c r="C128" s="48" t="n">
        <f aca="false">Cálculo!C131</f>
        <v>0</v>
      </c>
      <c r="D128" s="36" t="n">
        <f aca="false">Cálculo!I131</f>
        <v>0</v>
      </c>
      <c r="E128" s="57" t="n">
        <f aca="false">Cálculo!J131</f>
        <v>0</v>
      </c>
    </row>
    <row r="129" customFormat="false" ht="12.75" hidden="false" customHeight="false" outlineLevel="0" collapsed="false">
      <c r="A129" s="56" t="n">
        <f aca="false">Cálculo!A132</f>
        <v>0</v>
      </c>
      <c r="B129" s="36" t="n">
        <f aca="false">Cálculo!B132</f>
        <v>0</v>
      </c>
      <c r="C129" s="48" t="n">
        <f aca="false">Cálculo!C132</f>
        <v>0</v>
      </c>
      <c r="D129" s="36" t="n">
        <f aca="false">Cálculo!I132</f>
        <v>0</v>
      </c>
      <c r="E129" s="57" t="n">
        <f aca="false">Cálculo!J132</f>
        <v>0</v>
      </c>
    </row>
    <row r="130" customFormat="false" ht="12.75" hidden="false" customHeight="false" outlineLevel="0" collapsed="false">
      <c r="A130" s="56" t="n">
        <f aca="false">Cálculo!A133</f>
        <v>0</v>
      </c>
      <c r="B130" s="36" t="n">
        <f aca="false">Cálculo!B133</f>
        <v>0</v>
      </c>
      <c r="C130" s="48" t="n">
        <f aca="false">Cálculo!C133</f>
        <v>0</v>
      </c>
      <c r="D130" s="36" t="n">
        <f aca="false">Cálculo!I133</f>
        <v>0</v>
      </c>
      <c r="E130" s="57" t="n">
        <f aca="false">Cálculo!J133</f>
        <v>0</v>
      </c>
    </row>
    <row r="131" customFormat="false" ht="12.75" hidden="false" customHeight="false" outlineLevel="0" collapsed="false">
      <c r="A131" s="56" t="n">
        <f aca="false">Cálculo!A134</f>
        <v>0</v>
      </c>
      <c r="B131" s="36" t="n">
        <f aca="false">Cálculo!B134</f>
        <v>0</v>
      </c>
      <c r="C131" s="48" t="n">
        <f aca="false">Cálculo!C134</f>
        <v>0</v>
      </c>
      <c r="D131" s="36" t="n">
        <f aca="false">Cálculo!I134</f>
        <v>0</v>
      </c>
      <c r="E131" s="57" t="n">
        <f aca="false">Cálculo!J134</f>
        <v>0</v>
      </c>
    </row>
    <row r="132" customFormat="false" ht="12.75" hidden="false" customHeight="false" outlineLevel="0" collapsed="false">
      <c r="A132" s="56" t="n">
        <f aca="false">Cálculo!A135</f>
        <v>0</v>
      </c>
      <c r="B132" s="36" t="n">
        <f aca="false">Cálculo!B135</f>
        <v>0</v>
      </c>
      <c r="C132" s="48" t="n">
        <f aca="false">Cálculo!C135</f>
        <v>0</v>
      </c>
      <c r="D132" s="36" t="n">
        <f aca="false">Cálculo!I135</f>
        <v>0</v>
      </c>
      <c r="E132" s="57" t="n">
        <f aca="false">Cálculo!J135</f>
        <v>0</v>
      </c>
    </row>
    <row r="133" customFormat="false" ht="12.75" hidden="false" customHeight="false" outlineLevel="0" collapsed="false">
      <c r="A133" s="56" t="n">
        <f aca="false">Cálculo!A136</f>
        <v>0</v>
      </c>
      <c r="B133" s="36" t="n">
        <f aca="false">Cálculo!B136</f>
        <v>0</v>
      </c>
      <c r="C133" s="48" t="n">
        <f aca="false">Cálculo!C136</f>
        <v>0</v>
      </c>
      <c r="D133" s="36" t="n">
        <f aca="false">Cálculo!I136</f>
        <v>0</v>
      </c>
      <c r="E133" s="57" t="n">
        <f aca="false">Cálculo!J136</f>
        <v>0</v>
      </c>
    </row>
    <row r="134" customFormat="false" ht="12.75" hidden="false" customHeight="false" outlineLevel="0" collapsed="false">
      <c r="A134" s="56" t="n">
        <f aca="false">Cálculo!A137</f>
        <v>0</v>
      </c>
      <c r="B134" s="36" t="n">
        <f aca="false">Cálculo!B137</f>
        <v>0</v>
      </c>
      <c r="C134" s="48" t="n">
        <f aca="false">Cálculo!C137</f>
        <v>0</v>
      </c>
      <c r="D134" s="36" t="n">
        <f aca="false">Cálculo!I137</f>
        <v>0</v>
      </c>
      <c r="E134" s="57" t="n">
        <f aca="false">Cálculo!J137</f>
        <v>0</v>
      </c>
    </row>
    <row r="135" customFormat="false" ht="12.75" hidden="false" customHeight="false" outlineLevel="0" collapsed="false">
      <c r="A135" s="56" t="n">
        <f aca="false">Cálculo!A138</f>
        <v>0</v>
      </c>
      <c r="B135" s="36" t="n">
        <f aca="false">Cálculo!B138</f>
        <v>0</v>
      </c>
      <c r="C135" s="48" t="n">
        <f aca="false">Cálculo!C138</f>
        <v>0</v>
      </c>
      <c r="D135" s="36" t="n">
        <f aca="false">Cálculo!I138</f>
        <v>0</v>
      </c>
      <c r="E135" s="57" t="n">
        <f aca="false">Cálculo!J138</f>
        <v>0</v>
      </c>
    </row>
    <row r="136" customFormat="false" ht="12.75" hidden="false" customHeight="false" outlineLevel="0" collapsed="false">
      <c r="A136" s="56" t="n">
        <f aca="false">Cálculo!A139</f>
        <v>0</v>
      </c>
      <c r="B136" s="36" t="n">
        <f aca="false">Cálculo!B139</f>
        <v>0</v>
      </c>
      <c r="C136" s="48" t="n">
        <f aca="false">Cálculo!C139</f>
        <v>0</v>
      </c>
      <c r="D136" s="36" t="n">
        <f aca="false">Cálculo!I139</f>
        <v>0</v>
      </c>
      <c r="E136" s="57" t="n">
        <f aca="false">Cálculo!J139</f>
        <v>0</v>
      </c>
    </row>
    <row r="137" customFormat="false" ht="12.75" hidden="false" customHeight="false" outlineLevel="0" collapsed="false">
      <c r="A137" s="56" t="n">
        <f aca="false">Cálculo!A140</f>
        <v>0</v>
      </c>
      <c r="B137" s="36" t="n">
        <f aca="false">Cálculo!B140</f>
        <v>0</v>
      </c>
      <c r="C137" s="48" t="n">
        <f aca="false">Cálculo!C140</f>
        <v>0</v>
      </c>
      <c r="D137" s="36" t="n">
        <f aca="false">Cálculo!I140</f>
        <v>0</v>
      </c>
      <c r="E137" s="57" t="n">
        <f aca="false">Cálculo!J140</f>
        <v>0</v>
      </c>
    </row>
    <row r="138" customFormat="false" ht="12.75" hidden="false" customHeight="false" outlineLevel="0" collapsed="false">
      <c r="A138" s="56" t="n">
        <f aca="false">Cálculo!A141</f>
        <v>0</v>
      </c>
      <c r="B138" s="36" t="n">
        <f aca="false">Cálculo!B141</f>
        <v>0</v>
      </c>
      <c r="C138" s="48" t="n">
        <f aca="false">Cálculo!C141</f>
        <v>0</v>
      </c>
      <c r="D138" s="36" t="n">
        <f aca="false">Cálculo!I141</f>
        <v>0</v>
      </c>
      <c r="E138" s="57" t="n">
        <f aca="false">Cálculo!J141</f>
        <v>0</v>
      </c>
    </row>
    <row r="139" customFormat="false" ht="12.75" hidden="false" customHeight="false" outlineLevel="0" collapsed="false">
      <c r="A139" s="56" t="n">
        <f aca="false">Cálculo!A142</f>
        <v>0</v>
      </c>
      <c r="B139" s="36" t="n">
        <f aca="false">Cálculo!B142</f>
        <v>0</v>
      </c>
      <c r="C139" s="48" t="n">
        <f aca="false">Cálculo!C142</f>
        <v>0</v>
      </c>
      <c r="D139" s="36" t="n">
        <f aca="false">Cálculo!I142</f>
        <v>0</v>
      </c>
      <c r="E139" s="57" t="n">
        <f aca="false">Cálculo!J142</f>
        <v>0</v>
      </c>
    </row>
    <row r="140" customFormat="false" ht="12.75" hidden="false" customHeight="false" outlineLevel="0" collapsed="false">
      <c r="A140" s="56" t="n">
        <f aca="false">Cálculo!A143</f>
        <v>0</v>
      </c>
      <c r="B140" s="36" t="n">
        <f aca="false">Cálculo!B143</f>
        <v>0</v>
      </c>
      <c r="C140" s="48" t="n">
        <f aca="false">Cálculo!C143</f>
        <v>0</v>
      </c>
      <c r="D140" s="36" t="n">
        <f aca="false">Cálculo!I143</f>
        <v>0</v>
      </c>
      <c r="E140" s="57" t="n">
        <f aca="false">Cálculo!J143</f>
        <v>0</v>
      </c>
    </row>
    <row r="141" customFormat="false" ht="12.75" hidden="false" customHeight="false" outlineLevel="0" collapsed="false">
      <c r="A141" s="56" t="n">
        <f aca="false">Cálculo!A144</f>
        <v>0</v>
      </c>
      <c r="B141" s="36" t="n">
        <f aca="false">Cálculo!B144</f>
        <v>0</v>
      </c>
      <c r="C141" s="48" t="n">
        <f aca="false">Cálculo!C144</f>
        <v>0</v>
      </c>
      <c r="D141" s="36" t="n">
        <f aca="false">Cálculo!I144</f>
        <v>0</v>
      </c>
      <c r="E141" s="57" t="n">
        <f aca="false">Cálculo!J144</f>
        <v>0</v>
      </c>
    </row>
    <row r="142" customFormat="false" ht="12.75" hidden="false" customHeight="false" outlineLevel="0" collapsed="false">
      <c r="A142" s="56" t="n">
        <f aca="false">Cálculo!A145</f>
        <v>0</v>
      </c>
      <c r="B142" s="36" t="n">
        <f aca="false">Cálculo!B145</f>
        <v>0</v>
      </c>
      <c r="C142" s="48" t="n">
        <f aca="false">Cálculo!C145</f>
        <v>0</v>
      </c>
      <c r="D142" s="36" t="n">
        <f aca="false">Cálculo!I145</f>
        <v>0</v>
      </c>
      <c r="E142" s="57" t="n">
        <f aca="false">Cálculo!J145</f>
        <v>0</v>
      </c>
    </row>
    <row r="143" customFormat="false" ht="12.75" hidden="false" customHeight="false" outlineLevel="0" collapsed="false">
      <c r="A143" s="56" t="n">
        <f aca="false">Cálculo!A146</f>
        <v>0</v>
      </c>
      <c r="B143" s="36" t="n">
        <f aca="false">Cálculo!B146</f>
        <v>0</v>
      </c>
      <c r="C143" s="48" t="n">
        <f aca="false">Cálculo!C146</f>
        <v>0</v>
      </c>
      <c r="D143" s="36" t="n">
        <f aca="false">Cálculo!I146</f>
        <v>0</v>
      </c>
      <c r="E143" s="57" t="n">
        <f aca="false">Cálculo!J146</f>
        <v>0</v>
      </c>
    </row>
    <row r="144" customFormat="false" ht="12.75" hidden="false" customHeight="false" outlineLevel="0" collapsed="false">
      <c r="A144" s="56" t="n">
        <f aca="false">Cálculo!A147</f>
        <v>0</v>
      </c>
      <c r="B144" s="36" t="n">
        <f aca="false">Cálculo!B147</f>
        <v>0</v>
      </c>
      <c r="C144" s="48" t="n">
        <f aca="false">Cálculo!C147</f>
        <v>0</v>
      </c>
      <c r="D144" s="36" t="n">
        <f aca="false">Cálculo!I147</f>
        <v>0</v>
      </c>
      <c r="E144" s="57" t="n">
        <f aca="false">Cálculo!J147</f>
        <v>0</v>
      </c>
    </row>
    <row r="145" customFormat="false" ht="12.75" hidden="false" customHeight="false" outlineLevel="0" collapsed="false">
      <c r="A145" s="56" t="n">
        <f aca="false">Cálculo!A148</f>
        <v>0</v>
      </c>
      <c r="B145" s="36" t="n">
        <f aca="false">Cálculo!B148</f>
        <v>0</v>
      </c>
      <c r="C145" s="48" t="n">
        <f aca="false">Cálculo!C148</f>
        <v>0</v>
      </c>
      <c r="D145" s="36" t="n">
        <f aca="false">Cálculo!I148</f>
        <v>0</v>
      </c>
      <c r="E145" s="57" t="n">
        <f aca="false">Cálculo!J148</f>
        <v>0</v>
      </c>
    </row>
    <row r="146" customFormat="false" ht="12.75" hidden="false" customHeight="false" outlineLevel="0" collapsed="false">
      <c r="A146" s="56" t="n">
        <f aca="false">Cálculo!A149</f>
        <v>0</v>
      </c>
      <c r="B146" s="36" t="n">
        <f aca="false">Cálculo!B149</f>
        <v>0</v>
      </c>
      <c r="C146" s="48" t="n">
        <f aca="false">Cálculo!C149</f>
        <v>0</v>
      </c>
      <c r="D146" s="36" t="n">
        <f aca="false">Cálculo!I149</f>
        <v>0</v>
      </c>
      <c r="E146" s="57" t="n">
        <f aca="false">Cálculo!J149</f>
        <v>0</v>
      </c>
    </row>
    <row r="147" customFormat="false" ht="12.75" hidden="false" customHeight="false" outlineLevel="0" collapsed="false">
      <c r="A147" s="56" t="n">
        <f aca="false">Cálculo!A150</f>
        <v>0</v>
      </c>
      <c r="B147" s="36" t="n">
        <f aca="false">Cálculo!B150</f>
        <v>0</v>
      </c>
      <c r="C147" s="48" t="n">
        <f aca="false">Cálculo!C150</f>
        <v>0</v>
      </c>
      <c r="D147" s="36" t="n">
        <f aca="false">Cálculo!I150</f>
        <v>0</v>
      </c>
      <c r="E147" s="57" t="n">
        <f aca="false">Cálculo!J150</f>
        <v>0</v>
      </c>
    </row>
    <row r="148" customFormat="false" ht="12.75" hidden="false" customHeight="false" outlineLevel="0" collapsed="false">
      <c r="A148" s="56" t="n">
        <f aca="false">Cálculo!A151</f>
        <v>0</v>
      </c>
      <c r="B148" s="36" t="n">
        <f aca="false">Cálculo!B151</f>
        <v>0</v>
      </c>
      <c r="C148" s="48" t="n">
        <f aca="false">Cálculo!C151</f>
        <v>0</v>
      </c>
      <c r="D148" s="36" t="n">
        <f aca="false">Cálculo!I151</f>
        <v>0</v>
      </c>
      <c r="E148" s="57" t="n">
        <f aca="false">Cálculo!J151</f>
        <v>0</v>
      </c>
    </row>
    <row r="149" customFormat="false" ht="12.75" hidden="false" customHeight="false" outlineLevel="0" collapsed="false">
      <c r="A149" s="56" t="n">
        <f aca="false">Cálculo!A152</f>
        <v>0</v>
      </c>
      <c r="B149" s="36" t="n">
        <f aca="false">Cálculo!B152</f>
        <v>0</v>
      </c>
      <c r="C149" s="48" t="n">
        <f aca="false">Cálculo!C152</f>
        <v>0</v>
      </c>
      <c r="D149" s="36" t="n">
        <f aca="false">Cálculo!I152</f>
        <v>0</v>
      </c>
      <c r="E149" s="57" t="n">
        <f aca="false">Cálculo!J152</f>
        <v>0</v>
      </c>
    </row>
    <row r="150" customFormat="false" ht="12.75" hidden="false" customHeight="false" outlineLevel="0" collapsed="false">
      <c r="A150" s="56" t="n">
        <f aca="false">Cálculo!A153</f>
        <v>0</v>
      </c>
      <c r="B150" s="36" t="n">
        <f aca="false">Cálculo!B153</f>
        <v>0</v>
      </c>
      <c r="C150" s="48" t="n">
        <f aca="false">Cálculo!C153</f>
        <v>0</v>
      </c>
      <c r="D150" s="36" t="n">
        <f aca="false">Cálculo!I153</f>
        <v>0</v>
      </c>
      <c r="E150" s="57" t="n">
        <f aca="false">Cálculo!J153</f>
        <v>0</v>
      </c>
    </row>
    <row r="151" customFormat="false" ht="12.75" hidden="false" customHeight="false" outlineLevel="0" collapsed="false">
      <c r="A151" s="56" t="n">
        <f aca="false">Cálculo!A154</f>
        <v>0</v>
      </c>
      <c r="B151" s="36" t="n">
        <f aca="false">Cálculo!B154</f>
        <v>0</v>
      </c>
      <c r="C151" s="48" t="n">
        <f aca="false">Cálculo!C154</f>
        <v>0</v>
      </c>
      <c r="D151" s="36" t="n">
        <f aca="false">Cálculo!I154</f>
        <v>0</v>
      </c>
      <c r="E151" s="57" t="n">
        <f aca="false">Cálculo!J154</f>
        <v>0</v>
      </c>
    </row>
    <row r="152" customFormat="false" ht="12.75" hidden="false" customHeight="false" outlineLevel="0" collapsed="false">
      <c r="A152" s="56" t="n">
        <f aca="false">Cálculo!A155</f>
        <v>0</v>
      </c>
      <c r="B152" s="36" t="n">
        <f aca="false">Cálculo!B155</f>
        <v>0</v>
      </c>
      <c r="C152" s="48" t="n">
        <f aca="false">Cálculo!C155</f>
        <v>0</v>
      </c>
      <c r="D152" s="36" t="n">
        <f aca="false">Cálculo!I155</f>
        <v>0</v>
      </c>
      <c r="E152" s="57" t="n">
        <f aca="false">Cálculo!J155</f>
        <v>0</v>
      </c>
    </row>
    <row r="153" customFormat="false" ht="12.75" hidden="false" customHeight="false" outlineLevel="0" collapsed="false">
      <c r="A153" s="56" t="n">
        <f aca="false">Cálculo!A156</f>
        <v>0</v>
      </c>
      <c r="B153" s="36" t="n">
        <f aca="false">Cálculo!B156</f>
        <v>0</v>
      </c>
      <c r="C153" s="48" t="n">
        <f aca="false">Cálculo!C156</f>
        <v>0</v>
      </c>
      <c r="D153" s="36" t="n">
        <f aca="false">Cálculo!I156</f>
        <v>0</v>
      </c>
      <c r="E153" s="57" t="n">
        <f aca="false">Cálculo!J156</f>
        <v>0</v>
      </c>
    </row>
    <row r="154" customFormat="false" ht="12.75" hidden="false" customHeight="false" outlineLevel="0" collapsed="false">
      <c r="A154" s="56" t="n">
        <f aca="false">Cálculo!A157</f>
        <v>0</v>
      </c>
      <c r="B154" s="36" t="n">
        <f aca="false">Cálculo!B157</f>
        <v>0</v>
      </c>
      <c r="C154" s="48" t="n">
        <f aca="false">Cálculo!C157</f>
        <v>0</v>
      </c>
      <c r="D154" s="36" t="n">
        <f aca="false">Cálculo!I157</f>
        <v>0</v>
      </c>
      <c r="E154" s="57" t="n">
        <f aca="false">Cálculo!J157</f>
        <v>0</v>
      </c>
    </row>
    <row r="155" customFormat="false" ht="12.75" hidden="false" customHeight="false" outlineLevel="0" collapsed="false">
      <c r="A155" s="56" t="n">
        <f aca="false">Cálculo!A158</f>
        <v>0</v>
      </c>
      <c r="B155" s="36" t="n">
        <f aca="false">Cálculo!B158</f>
        <v>0</v>
      </c>
      <c r="C155" s="48" t="n">
        <f aca="false">Cálculo!C158</f>
        <v>0</v>
      </c>
      <c r="D155" s="36" t="n">
        <f aca="false">Cálculo!I158</f>
        <v>0</v>
      </c>
      <c r="E155" s="57" t="n">
        <f aca="false">Cálculo!J158</f>
        <v>0</v>
      </c>
    </row>
    <row r="156" customFormat="false" ht="12.75" hidden="false" customHeight="false" outlineLevel="0" collapsed="false">
      <c r="A156" s="56" t="n">
        <f aca="false">Cálculo!A159</f>
        <v>0</v>
      </c>
      <c r="B156" s="36" t="n">
        <f aca="false">Cálculo!B159</f>
        <v>0</v>
      </c>
      <c r="C156" s="48" t="n">
        <f aca="false">Cálculo!C159</f>
        <v>0</v>
      </c>
      <c r="D156" s="36" t="n">
        <f aca="false">Cálculo!I159</f>
        <v>0</v>
      </c>
      <c r="E156" s="57" t="n">
        <f aca="false">Cálculo!J159</f>
        <v>0</v>
      </c>
    </row>
    <row r="157" customFormat="false" ht="12.75" hidden="false" customHeight="false" outlineLevel="0" collapsed="false">
      <c r="A157" s="56" t="n">
        <f aca="false">Cálculo!A160</f>
        <v>0</v>
      </c>
      <c r="B157" s="36" t="n">
        <f aca="false">Cálculo!B160</f>
        <v>0</v>
      </c>
      <c r="C157" s="48" t="n">
        <f aca="false">Cálculo!C160</f>
        <v>0</v>
      </c>
      <c r="D157" s="36" t="n">
        <f aca="false">Cálculo!I160</f>
        <v>0</v>
      </c>
      <c r="E157" s="57" t="n">
        <f aca="false">Cálculo!J160</f>
        <v>0</v>
      </c>
    </row>
    <row r="158" customFormat="false" ht="12.75" hidden="false" customHeight="false" outlineLevel="0" collapsed="false">
      <c r="A158" s="56" t="n">
        <f aca="false">Cálculo!A161</f>
        <v>0</v>
      </c>
      <c r="B158" s="36" t="n">
        <f aca="false">Cálculo!B161</f>
        <v>0</v>
      </c>
      <c r="C158" s="48" t="n">
        <f aca="false">Cálculo!C161</f>
        <v>0</v>
      </c>
      <c r="D158" s="36" t="n">
        <f aca="false">Cálculo!I161</f>
        <v>0</v>
      </c>
      <c r="E158" s="57" t="n">
        <f aca="false">Cálculo!J161</f>
        <v>0</v>
      </c>
    </row>
    <row r="159" customFormat="false" ht="12.75" hidden="false" customHeight="false" outlineLevel="0" collapsed="false">
      <c r="A159" s="56" t="n">
        <f aca="false">Cálculo!A162</f>
        <v>0</v>
      </c>
      <c r="B159" s="36" t="n">
        <f aca="false">Cálculo!B162</f>
        <v>0</v>
      </c>
      <c r="C159" s="48" t="n">
        <f aca="false">Cálculo!C162</f>
        <v>0</v>
      </c>
      <c r="D159" s="36" t="n">
        <f aca="false">Cálculo!I162</f>
        <v>0</v>
      </c>
      <c r="E159" s="57" t="n">
        <f aca="false">Cálculo!J162</f>
        <v>0</v>
      </c>
    </row>
    <row r="160" customFormat="false" ht="12.75" hidden="false" customHeight="false" outlineLevel="0" collapsed="false">
      <c r="A160" s="56" t="n">
        <f aca="false">Cálculo!A163</f>
        <v>0</v>
      </c>
      <c r="B160" s="36" t="n">
        <f aca="false">Cálculo!B163</f>
        <v>0</v>
      </c>
      <c r="C160" s="48" t="n">
        <f aca="false">Cálculo!C163</f>
        <v>0</v>
      </c>
      <c r="D160" s="36" t="n">
        <f aca="false">Cálculo!I163</f>
        <v>0</v>
      </c>
      <c r="E160" s="57" t="n">
        <f aca="false">Cálculo!J163</f>
        <v>0</v>
      </c>
    </row>
    <row r="161" customFormat="false" ht="12.75" hidden="false" customHeight="false" outlineLevel="0" collapsed="false">
      <c r="A161" s="56" t="n">
        <f aca="false">Cálculo!A164</f>
        <v>0</v>
      </c>
      <c r="B161" s="36" t="n">
        <f aca="false">Cálculo!B164</f>
        <v>0</v>
      </c>
      <c r="C161" s="48" t="n">
        <f aca="false">Cálculo!C164</f>
        <v>0</v>
      </c>
      <c r="D161" s="36" t="n">
        <f aca="false">Cálculo!I164</f>
        <v>0</v>
      </c>
      <c r="E161" s="57" t="n">
        <f aca="false">Cálculo!J164</f>
        <v>0</v>
      </c>
    </row>
    <row r="162" customFormat="false" ht="12.75" hidden="false" customHeight="false" outlineLevel="0" collapsed="false">
      <c r="A162" s="56" t="n">
        <f aca="false">Cálculo!A165</f>
        <v>0</v>
      </c>
      <c r="B162" s="36" t="n">
        <f aca="false">Cálculo!B165</f>
        <v>0</v>
      </c>
      <c r="C162" s="48" t="n">
        <f aca="false">Cálculo!C165</f>
        <v>0</v>
      </c>
      <c r="D162" s="36" t="n">
        <f aca="false">Cálculo!I165</f>
        <v>0</v>
      </c>
      <c r="E162" s="57" t="n">
        <f aca="false">Cálculo!J165</f>
        <v>0</v>
      </c>
    </row>
    <row r="163" customFormat="false" ht="12.75" hidden="false" customHeight="false" outlineLevel="0" collapsed="false">
      <c r="A163" s="56" t="n">
        <f aca="false">Cálculo!A166</f>
        <v>0</v>
      </c>
      <c r="B163" s="36" t="n">
        <f aca="false">Cálculo!B166</f>
        <v>0</v>
      </c>
      <c r="C163" s="48" t="n">
        <f aca="false">Cálculo!C166</f>
        <v>0</v>
      </c>
      <c r="D163" s="36" t="n">
        <f aca="false">Cálculo!I166</f>
        <v>0</v>
      </c>
      <c r="E163" s="57" t="n">
        <f aca="false">Cálculo!J166</f>
        <v>0</v>
      </c>
    </row>
    <row r="164" customFormat="false" ht="12.75" hidden="false" customHeight="false" outlineLevel="0" collapsed="false">
      <c r="A164" s="56" t="n">
        <f aca="false">Cálculo!A167</f>
        <v>0</v>
      </c>
      <c r="B164" s="36" t="n">
        <f aca="false">Cálculo!B167</f>
        <v>0</v>
      </c>
      <c r="C164" s="48" t="n">
        <f aca="false">Cálculo!C167</f>
        <v>0</v>
      </c>
      <c r="D164" s="36" t="n">
        <f aca="false">Cálculo!I167</f>
        <v>0</v>
      </c>
      <c r="E164" s="57" t="n">
        <f aca="false">Cálculo!J167</f>
        <v>0</v>
      </c>
    </row>
    <row r="165" customFormat="false" ht="12.75" hidden="false" customHeight="false" outlineLevel="0" collapsed="false">
      <c r="A165" s="56" t="n">
        <f aca="false">Cálculo!A168</f>
        <v>0</v>
      </c>
      <c r="B165" s="36" t="n">
        <f aca="false">Cálculo!B168</f>
        <v>0</v>
      </c>
      <c r="C165" s="48" t="n">
        <f aca="false">Cálculo!C168</f>
        <v>0</v>
      </c>
      <c r="D165" s="36" t="n">
        <f aca="false">Cálculo!I168</f>
        <v>0</v>
      </c>
      <c r="E165" s="57" t="n">
        <f aca="false">Cálculo!J168</f>
        <v>0</v>
      </c>
    </row>
    <row r="166" customFormat="false" ht="12.75" hidden="false" customHeight="false" outlineLevel="0" collapsed="false">
      <c r="A166" s="56" t="n">
        <f aca="false">Cálculo!A169</f>
        <v>0</v>
      </c>
      <c r="B166" s="36" t="n">
        <f aca="false">Cálculo!B169</f>
        <v>0</v>
      </c>
      <c r="C166" s="48" t="n">
        <f aca="false">Cálculo!C169</f>
        <v>0</v>
      </c>
      <c r="D166" s="36" t="n">
        <f aca="false">Cálculo!I169</f>
        <v>0</v>
      </c>
      <c r="E166" s="57" t="n">
        <f aca="false">Cálculo!J169</f>
        <v>0</v>
      </c>
    </row>
    <row r="167" customFormat="false" ht="12.75" hidden="false" customHeight="false" outlineLevel="0" collapsed="false">
      <c r="A167" s="56" t="n">
        <f aca="false">Cálculo!A170</f>
        <v>0</v>
      </c>
      <c r="B167" s="36" t="n">
        <f aca="false">Cálculo!B170</f>
        <v>0</v>
      </c>
      <c r="C167" s="48" t="n">
        <f aca="false">Cálculo!C170</f>
        <v>0</v>
      </c>
      <c r="D167" s="36" t="n">
        <f aca="false">Cálculo!I170</f>
        <v>0</v>
      </c>
      <c r="E167" s="57" t="n">
        <f aca="false">Cálculo!J170</f>
        <v>0</v>
      </c>
    </row>
    <row r="168" customFormat="false" ht="12.75" hidden="false" customHeight="false" outlineLevel="0" collapsed="false">
      <c r="A168" s="56" t="n">
        <f aca="false">Cálculo!A171</f>
        <v>0</v>
      </c>
      <c r="B168" s="36" t="n">
        <f aca="false">Cálculo!B171</f>
        <v>0</v>
      </c>
      <c r="C168" s="48" t="n">
        <f aca="false">Cálculo!C171</f>
        <v>0</v>
      </c>
      <c r="D168" s="36" t="n">
        <f aca="false">Cálculo!I171</f>
        <v>0</v>
      </c>
      <c r="E168" s="57" t="n">
        <f aca="false">Cálculo!J171</f>
        <v>0</v>
      </c>
    </row>
    <row r="169" customFormat="false" ht="12.75" hidden="false" customHeight="false" outlineLevel="0" collapsed="false">
      <c r="A169" s="56" t="n">
        <f aca="false">Cálculo!A172</f>
        <v>0</v>
      </c>
      <c r="B169" s="36" t="n">
        <f aca="false">Cálculo!B172</f>
        <v>0</v>
      </c>
      <c r="C169" s="48" t="n">
        <f aca="false">Cálculo!C172</f>
        <v>0</v>
      </c>
      <c r="D169" s="36" t="n">
        <f aca="false">Cálculo!I172</f>
        <v>0</v>
      </c>
      <c r="E169" s="57" t="n">
        <f aca="false">Cálculo!J172</f>
        <v>0</v>
      </c>
    </row>
    <row r="170" customFormat="false" ht="12.75" hidden="false" customHeight="false" outlineLevel="0" collapsed="false">
      <c r="A170" s="56" t="n">
        <f aca="false">Cálculo!A173</f>
        <v>0</v>
      </c>
      <c r="B170" s="36" t="n">
        <f aca="false">Cálculo!B173</f>
        <v>0</v>
      </c>
      <c r="C170" s="48" t="n">
        <f aca="false">Cálculo!C173</f>
        <v>0</v>
      </c>
      <c r="D170" s="36" t="n">
        <f aca="false">Cálculo!I173</f>
        <v>0</v>
      </c>
      <c r="E170" s="57" t="n">
        <f aca="false">Cálculo!J173</f>
        <v>0</v>
      </c>
    </row>
    <row r="171" customFormat="false" ht="12.75" hidden="false" customHeight="false" outlineLevel="0" collapsed="false">
      <c r="A171" s="56" t="n">
        <f aca="false">Cálculo!A174</f>
        <v>0</v>
      </c>
      <c r="B171" s="36" t="n">
        <f aca="false">Cálculo!B174</f>
        <v>0</v>
      </c>
      <c r="C171" s="48" t="n">
        <f aca="false">Cálculo!C174</f>
        <v>0</v>
      </c>
      <c r="D171" s="36" t="n">
        <f aca="false">Cálculo!I174</f>
        <v>0</v>
      </c>
      <c r="E171" s="57" t="n">
        <f aca="false">Cálculo!J174</f>
        <v>0</v>
      </c>
    </row>
    <row r="172" customFormat="false" ht="12.75" hidden="false" customHeight="false" outlineLevel="0" collapsed="false">
      <c r="A172" s="56" t="n">
        <f aca="false">Cálculo!A175</f>
        <v>0</v>
      </c>
      <c r="B172" s="36" t="n">
        <f aca="false">Cálculo!B175</f>
        <v>0</v>
      </c>
      <c r="C172" s="48" t="n">
        <f aca="false">Cálculo!C175</f>
        <v>0</v>
      </c>
      <c r="D172" s="36" t="n">
        <f aca="false">Cálculo!I175</f>
        <v>0</v>
      </c>
      <c r="E172" s="57" t="n">
        <f aca="false">Cálculo!J175</f>
        <v>0</v>
      </c>
    </row>
    <row r="173" customFormat="false" ht="12.75" hidden="false" customHeight="false" outlineLevel="0" collapsed="false">
      <c r="A173" s="56" t="n">
        <f aca="false">Cálculo!A176</f>
        <v>0</v>
      </c>
      <c r="B173" s="36" t="n">
        <f aca="false">Cálculo!B176</f>
        <v>0</v>
      </c>
      <c r="C173" s="48" t="n">
        <f aca="false">Cálculo!C176</f>
        <v>0</v>
      </c>
      <c r="D173" s="36" t="n">
        <f aca="false">Cálculo!I176</f>
        <v>0</v>
      </c>
      <c r="E173" s="57" t="n">
        <f aca="false">Cálculo!J176</f>
        <v>0</v>
      </c>
    </row>
    <row r="174" customFormat="false" ht="12.75" hidden="false" customHeight="false" outlineLevel="0" collapsed="false">
      <c r="A174" s="56" t="n">
        <f aca="false">Cálculo!A177</f>
        <v>0</v>
      </c>
      <c r="B174" s="36" t="n">
        <f aca="false">Cálculo!B177</f>
        <v>0</v>
      </c>
      <c r="C174" s="48" t="n">
        <f aca="false">Cálculo!C177</f>
        <v>0</v>
      </c>
      <c r="D174" s="36" t="n">
        <f aca="false">Cálculo!I177</f>
        <v>0</v>
      </c>
      <c r="E174" s="57" t="n">
        <f aca="false">Cálculo!J177</f>
        <v>0</v>
      </c>
    </row>
    <row r="175" customFormat="false" ht="12.75" hidden="false" customHeight="false" outlineLevel="0" collapsed="false">
      <c r="A175" s="56" t="n">
        <f aca="false">Cálculo!A178</f>
        <v>0</v>
      </c>
      <c r="B175" s="36" t="n">
        <f aca="false">Cálculo!B178</f>
        <v>0</v>
      </c>
      <c r="C175" s="48" t="n">
        <f aca="false">Cálculo!C178</f>
        <v>0</v>
      </c>
      <c r="D175" s="36" t="n">
        <f aca="false">Cálculo!I178</f>
        <v>0</v>
      </c>
      <c r="E175" s="57" t="n">
        <f aca="false">Cálculo!J178</f>
        <v>0</v>
      </c>
    </row>
    <row r="176" customFormat="false" ht="12.75" hidden="false" customHeight="false" outlineLevel="0" collapsed="false">
      <c r="A176" s="56" t="n">
        <f aca="false">Cálculo!A179</f>
        <v>0</v>
      </c>
      <c r="B176" s="36" t="n">
        <f aca="false">Cálculo!B179</f>
        <v>0</v>
      </c>
      <c r="C176" s="48" t="n">
        <f aca="false">Cálculo!C179</f>
        <v>0</v>
      </c>
      <c r="D176" s="36" t="n">
        <f aca="false">Cálculo!I179</f>
        <v>0</v>
      </c>
      <c r="E176" s="57" t="n">
        <f aca="false">Cálculo!J179</f>
        <v>0</v>
      </c>
    </row>
    <row r="177" customFormat="false" ht="12.75" hidden="false" customHeight="false" outlineLevel="0" collapsed="false">
      <c r="A177" s="56" t="n">
        <f aca="false">Cálculo!A180</f>
        <v>0</v>
      </c>
      <c r="B177" s="36" t="n">
        <f aca="false">Cálculo!B180</f>
        <v>0</v>
      </c>
      <c r="C177" s="48" t="n">
        <f aca="false">Cálculo!C180</f>
        <v>0</v>
      </c>
      <c r="D177" s="36" t="n">
        <f aca="false">Cálculo!I180</f>
        <v>0</v>
      </c>
      <c r="E177" s="57" t="n">
        <f aca="false">Cálculo!J180</f>
        <v>0</v>
      </c>
    </row>
    <row r="178" customFormat="false" ht="12.75" hidden="false" customHeight="false" outlineLevel="0" collapsed="false">
      <c r="A178" s="56" t="n">
        <f aca="false">Cálculo!A181</f>
        <v>0</v>
      </c>
      <c r="B178" s="36" t="n">
        <f aca="false">Cálculo!B181</f>
        <v>0</v>
      </c>
      <c r="C178" s="48" t="n">
        <f aca="false">Cálculo!C181</f>
        <v>0</v>
      </c>
      <c r="D178" s="36" t="n">
        <f aca="false">Cálculo!I181</f>
        <v>0</v>
      </c>
      <c r="E178" s="57" t="n">
        <f aca="false">Cálculo!J181</f>
        <v>0</v>
      </c>
    </row>
    <row r="179" customFormat="false" ht="12.75" hidden="false" customHeight="false" outlineLevel="0" collapsed="false">
      <c r="A179" s="56" t="n">
        <f aca="false">Cálculo!A182</f>
        <v>0</v>
      </c>
      <c r="B179" s="36" t="n">
        <f aca="false">Cálculo!B182</f>
        <v>0</v>
      </c>
      <c r="C179" s="48" t="n">
        <f aca="false">Cálculo!C182</f>
        <v>0</v>
      </c>
      <c r="D179" s="36" t="n">
        <f aca="false">Cálculo!I182</f>
        <v>0</v>
      </c>
      <c r="E179" s="57" t="n">
        <f aca="false">Cálculo!J182</f>
        <v>0</v>
      </c>
    </row>
    <row r="180" customFormat="false" ht="12.75" hidden="false" customHeight="false" outlineLevel="0" collapsed="false">
      <c r="A180" s="56" t="n">
        <f aca="false">Cálculo!A183</f>
        <v>0</v>
      </c>
      <c r="B180" s="36" t="n">
        <f aca="false">Cálculo!B183</f>
        <v>0</v>
      </c>
      <c r="C180" s="48" t="n">
        <f aca="false">Cálculo!C183</f>
        <v>0</v>
      </c>
      <c r="D180" s="36" t="n">
        <f aca="false">Cálculo!I183</f>
        <v>0</v>
      </c>
      <c r="E180" s="57" t="n">
        <f aca="false">Cálculo!J183</f>
        <v>0</v>
      </c>
    </row>
    <row r="181" customFormat="false" ht="12.75" hidden="false" customHeight="false" outlineLevel="0" collapsed="false">
      <c r="A181" s="56" t="n">
        <f aca="false">Cálculo!A184</f>
        <v>0</v>
      </c>
      <c r="B181" s="36" t="n">
        <f aca="false">Cálculo!B184</f>
        <v>0</v>
      </c>
      <c r="C181" s="48" t="n">
        <f aca="false">Cálculo!C184</f>
        <v>0</v>
      </c>
      <c r="D181" s="36" t="n">
        <f aca="false">Cálculo!I184</f>
        <v>0</v>
      </c>
      <c r="E181" s="57" t="n">
        <f aca="false">Cálculo!J184</f>
        <v>0</v>
      </c>
    </row>
    <row r="182" customFormat="false" ht="12.75" hidden="false" customHeight="false" outlineLevel="0" collapsed="false">
      <c r="A182" s="56" t="n">
        <f aca="false">Cálculo!A185</f>
        <v>0</v>
      </c>
      <c r="B182" s="36" t="n">
        <f aca="false">Cálculo!B185</f>
        <v>0</v>
      </c>
      <c r="C182" s="48" t="n">
        <f aca="false">Cálculo!C185</f>
        <v>0</v>
      </c>
      <c r="D182" s="36" t="n">
        <f aca="false">Cálculo!I185</f>
        <v>0</v>
      </c>
      <c r="E182" s="57" t="n">
        <f aca="false">Cálculo!J185</f>
        <v>0</v>
      </c>
    </row>
    <row r="183" customFormat="false" ht="12.75" hidden="false" customHeight="false" outlineLevel="0" collapsed="false">
      <c r="A183" s="56" t="n">
        <f aca="false">Cálculo!A186</f>
        <v>0</v>
      </c>
      <c r="B183" s="36" t="n">
        <f aca="false">Cálculo!B186</f>
        <v>0</v>
      </c>
      <c r="C183" s="48" t="n">
        <f aca="false">Cálculo!C186</f>
        <v>0</v>
      </c>
      <c r="D183" s="36" t="n">
        <f aca="false">Cálculo!I186</f>
        <v>0</v>
      </c>
      <c r="E183" s="57" t="n">
        <f aca="false">Cálculo!J186</f>
        <v>0</v>
      </c>
    </row>
    <row r="184" customFormat="false" ht="12.75" hidden="false" customHeight="false" outlineLevel="0" collapsed="false">
      <c r="A184" s="56" t="n">
        <f aca="false">Cálculo!A187</f>
        <v>0</v>
      </c>
      <c r="B184" s="36" t="n">
        <f aca="false">Cálculo!B187</f>
        <v>0</v>
      </c>
      <c r="C184" s="48" t="n">
        <f aca="false">Cálculo!C187</f>
        <v>0</v>
      </c>
      <c r="D184" s="36" t="n">
        <f aca="false">Cálculo!I187</f>
        <v>0</v>
      </c>
      <c r="E184" s="57" t="n">
        <f aca="false">Cálculo!J187</f>
        <v>0</v>
      </c>
    </row>
    <row r="185" customFormat="false" ht="12.75" hidden="false" customHeight="false" outlineLevel="0" collapsed="false">
      <c r="A185" s="56" t="n">
        <f aca="false">Cálculo!A188</f>
        <v>0</v>
      </c>
      <c r="B185" s="36" t="n">
        <f aca="false">Cálculo!B188</f>
        <v>0</v>
      </c>
      <c r="C185" s="48" t="n">
        <f aca="false">Cálculo!C188</f>
        <v>0</v>
      </c>
      <c r="D185" s="36" t="n">
        <f aca="false">Cálculo!I188</f>
        <v>0</v>
      </c>
      <c r="E185" s="57" t="n">
        <f aca="false">Cálculo!J188</f>
        <v>0</v>
      </c>
    </row>
    <row r="186" customFormat="false" ht="12.75" hidden="false" customHeight="false" outlineLevel="0" collapsed="false">
      <c r="A186" s="56" t="n">
        <f aca="false">Cálculo!A189</f>
        <v>0</v>
      </c>
      <c r="B186" s="36" t="n">
        <f aca="false">Cálculo!B189</f>
        <v>0</v>
      </c>
      <c r="C186" s="48" t="n">
        <f aca="false">Cálculo!C189</f>
        <v>0</v>
      </c>
      <c r="D186" s="36" t="n">
        <f aca="false">Cálculo!I189</f>
        <v>0</v>
      </c>
      <c r="E186" s="57" t="n">
        <f aca="false">Cálculo!J189</f>
        <v>0</v>
      </c>
    </row>
    <row r="187" customFormat="false" ht="12.75" hidden="false" customHeight="false" outlineLevel="0" collapsed="false">
      <c r="A187" s="56" t="n">
        <f aca="false">Cálculo!A190</f>
        <v>0</v>
      </c>
      <c r="B187" s="36" t="n">
        <f aca="false">Cálculo!B190</f>
        <v>0</v>
      </c>
      <c r="C187" s="48" t="n">
        <f aca="false">Cálculo!C190</f>
        <v>0</v>
      </c>
      <c r="D187" s="36" t="n">
        <f aca="false">Cálculo!I190</f>
        <v>0</v>
      </c>
      <c r="E187" s="57" t="n">
        <f aca="false">Cálculo!J190</f>
        <v>0</v>
      </c>
    </row>
    <row r="188" customFormat="false" ht="12.75" hidden="false" customHeight="false" outlineLevel="0" collapsed="false">
      <c r="A188" s="56" t="n">
        <f aca="false">Cálculo!A191</f>
        <v>0</v>
      </c>
      <c r="B188" s="36" t="n">
        <f aca="false">Cálculo!B191</f>
        <v>0</v>
      </c>
      <c r="C188" s="48" t="n">
        <f aca="false">Cálculo!C191</f>
        <v>0</v>
      </c>
      <c r="D188" s="36" t="n">
        <f aca="false">Cálculo!I191</f>
        <v>0</v>
      </c>
      <c r="E188" s="57" t="n">
        <f aca="false">Cálculo!J191</f>
        <v>0</v>
      </c>
    </row>
    <row r="189" customFormat="false" ht="12.75" hidden="false" customHeight="false" outlineLevel="0" collapsed="false">
      <c r="A189" s="56" t="n">
        <f aca="false">Cálculo!A192</f>
        <v>0</v>
      </c>
      <c r="B189" s="36" t="n">
        <f aca="false">Cálculo!B192</f>
        <v>0</v>
      </c>
      <c r="C189" s="48" t="n">
        <f aca="false">Cálculo!C192</f>
        <v>0</v>
      </c>
      <c r="D189" s="36" t="n">
        <f aca="false">Cálculo!I192</f>
        <v>0</v>
      </c>
      <c r="E189" s="57" t="n">
        <f aca="false">Cálculo!J192</f>
        <v>0</v>
      </c>
    </row>
    <row r="190" customFormat="false" ht="12.75" hidden="false" customHeight="false" outlineLevel="0" collapsed="false">
      <c r="A190" s="56" t="n">
        <f aca="false">Cálculo!A193</f>
        <v>0</v>
      </c>
      <c r="B190" s="36" t="n">
        <f aca="false">Cálculo!B193</f>
        <v>0</v>
      </c>
      <c r="C190" s="48" t="n">
        <f aca="false">Cálculo!C193</f>
        <v>0</v>
      </c>
      <c r="D190" s="36" t="n">
        <f aca="false">Cálculo!I193</f>
        <v>0</v>
      </c>
      <c r="E190" s="57" t="n">
        <f aca="false">Cálculo!J193</f>
        <v>0</v>
      </c>
    </row>
    <row r="191" customFormat="false" ht="12.75" hidden="false" customHeight="false" outlineLevel="0" collapsed="false">
      <c r="A191" s="56" t="n">
        <f aca="false">Cálculo!A194</f>
        <v>0</v>
      </c>
      <c r="B191" s="36" t="n">
        <f aca="false">Cálculo!B194</f>
        <v>0</v>
      </c>
      <c r="C191" s="48" t="n">
        <f aca="false">Cálculo!C194</f>
        <v>0</v>
      </c>
      <c r="D191" s="36" t="n">
        <f aca="false">Cálculo!I194</f>
        <v>0</v>
      </c>
      <c r="E191" s="57" t="n">
        <f aca="false">Cálculo!J194</f>
        <v>0</v>
      </c>
    </row>
    <row r="192" customFormat="false" ht="12.75" hidden="false" customHeight="false" outlineLevel="0" collapsed="false">
      <c r="A192" s="56" t="n">
        <f aca="false">Cálculo!A195</f>
        <v>0</v>
      </c>
      <c r="B192" s="36" t="n">
        <f aca="false">Cálculo!B195</f>
        <v>0</v>
      </c>
      <c r="C192" s="48" t="n">
        <f aca="false">Cálculo!C195</f>
        <v>0</v>
      </c>
      <c r="D192" s="36" t="n">
        <f aca="false">Cálculo!I195</f>
        <v>0</v>
      </c>
      <c r="E192" s="57" t="n">
        <f aca="false">Cálculo!J195</f>
        <v>0</v>
      </c>
    </row>
    <row r="193" customFormat="false" ht="12.75" hidden="false" customHeight="false" outlineLevel="0" collapsed="false">
      <c r="A193" s="56" t="n">
        <f aca="false">Cálculo!A196</f>
        <v>0</v>
      </c>
      <c r="B193" s="36" t="n">
        <f aca="false">Cálculo!B196</f>
        <v>0</v>
      </c>
      <c r="C193" s="48" t="n">
        <f aca="false">Cálculo!C196</f>
        <v>0</v>
      </c>
      <c r="D193" s="36" t="n">
        <f aca="false">Cálculo!I196</f>
        <v>0</v>
      </c>
      <c r="E193" s="57" t="n">
        <f aca="false">Cálculo!J196</f>
        <v>0</v>
      </c>
    </row>
    <row r="194" customFormat="false" ht="12.75" hidden="false" customHeight="false" outlineLevel="0" collapsed="false">
      <c r="A194" s="56" t="n">
        <f aca="false">Cálculo!A197</f>
        <v>0</v>
      </c>
      <c r="B194" s="36" t="n">
        <f aca="false">Cálculo!B197</f>
        <v>0</v>
      </c>
      <c r="C194" s="48" t="n">
        <f aca="false">Cálculo!C197</f>
        <v>0</v>
      </c>
      <c r="D194" s="36" t="n">
        <f aca="false">Cálculo!I197</f>
        <v>0</v>
      </c>
      <c r="E194" s="57" t="n">
        <f aca="false">Cálculo!J197</f>
        <v>0</v>
      </c>
    </row>
    <row r="195" customFormat="false" ht="12.75" hidden="false" customHeight="false" outlineLevel="0" collapsed="false">
      <c r="A195" s="56" t="n">
        <f aca="false">Cálculo!A198</f>
        <v>0</v>
      </c>
      <c r="B195" s="36" t="n">
        <f aca="false">Cálculo!B198</f>
        <v>0</v>
      </c>
      <c r="C195" s="48" t="n">
        <f aca="false">Cálculo!C198</f>
        <v>0</v>
      </c>
      <c r="D195" s="36" t="n">
        <f aca="false">Cálculo!I198</f>
        <v>0</v>
      </c>
      <c r="E195" s="57" t="n">
        <f aca="false">Cálculo!J198</f>
        <v>0</v>
      </c>
    </row>
    <row r="196" customFormat="false" ht="12.75" hidden="false" customHeight="false" outlineLevel="0" collapsed="false">
      <c r="A196" s="56" t="n">
        <f aca="false">Cálculo!A199</f>
        <v>0</v>
      </c>
      <c r="B196" s="36" t="n">
        <f aca="false">Cálculo!B199</f>
        <v>0</v>
      </c>
      <c r="C196" s="48" t="n">
        <f aca="false">Cálculo!C199</f>
        <v>0</v>
      </c>
      <c r="D196" s="36" t="n">
        <f aca="false">Cálculo!I199</f>
        <v>0</v>
      </c>
      <c r="E196" s="57" t="n">
        <f aca="false">Cálculo!J199</f>
        <v>0</v>
      </c>
    </row>
    <row r="197" customFormat="false" ht="12.75" hidden="false" customHeight="false" outlineLevel="0" collapsed="false">
      <c r="A197" s="56" t="n">
        <f aca="false">Cálculo!A200</f>
        <v>0</v>
      </c>
      <c r="B197" s="36" t="n">
        <f aca="false">Cálculo!B200</f>
        <v>0</v>
      </c>
      <c r="C197" s="48" t="n">
        <f aca="false">Cálculo!C200</f>
        <v>0</v>
      </c>
      <c r="D197" s="36" t="n">
        <f aca="false">Cálculo!I200</f>
        <v>0</v>
      </c>
      <c r="E197" s="57" t="n">
        <f aca="false">Cálculo!J200</f>
        <v>0</v>
      </c>
    </row>
    <row r="198" customFormat="false" ht="12.75" hidden="false" customHeight="false" outlineLevel="0" collapsed="false">
      <c r="A198" s="56" t="n">
        <f aca="false">Cálculo!A201</f>
        <v>0</v>
      </c>
      <c r="B198" s="36" t="n">
        <f aca="false">Cálculo!B201</f>
        <v>0</v>
      </c>
      <c r="C198" s="48" t="n">
        <f aca="false">Cálculo!C201</f>
        <v>0</v>
      </c>
      <c r="D198" s="36" t="n">
        <f aca="false">Cálculo!I201</f>
        <v>0</v>
      </c>
      <c r="E198" s="57" t="n">
        <f aca="false">Cálculo!J201</f>
        <v>0</v>
      </c>
    </row>
    <row r="199" customFormat="false" ht="12.75" hidden="false" customHeight="false" outlineLevel="0" collapsed="false">
      <c r="A199" s="56" t="n">
        <f aca="false">Cálculo!A202</f>
        <v>0</v>
      </c>
      <c r="B199" s="36" t="n">
        <f aca="false">Cálculo!B202</f>
        <v>0</v>
      </c>
      <c r="C199" s="48" t="n">
        <f aca="false">Cálculo!C202</f>
        <v>0</v>
      </c>
      <c r="D199" s="36" t="n">
        <f aca="false">Cálculo!I202</f>
        <v>0</v>
      </c>
      <c r="E199" s="57" t="n">
        <f aca="false">Cálculo!J202</f>
        <v>0</v>
      </c>
    </row>
    <row r="200" customFormat="false" ht="12.75" hidden="false" customHeight="false" outlineLevel="0" collapsed="false">
      <c r="A200" s="56" t="n">
        <f aca="false">Cálculo!A203</f>
        <v>0</v>
      </c>
      <c r="B200" s="36" t="n">
        <f aca="false">Cálculo!B203</f>
        <v>0</v>
      </c>
      <c r="C200" s="48" t="n">
        <f aca="false">Cálculo!C203</f>
        <v>0</v>
      </c>
      <c r="D200" s="36" t="n">
        <f aca="false">Cálculo!I203</f>
        <v>0</v>
      </c>
      <c r="E200" s="57" t="n">
        <f aca="false">Cálculo!J203</f>
        <v>0</v>
      </c>
    </row>
    <row r="201" customFormat="false" ht="12.75" hidden="false" customHeight="false" outlineLevel="0" collapsed="false">
      <c r="A201" s="56" t="n">
        <f aca="false">Cálculo!A204</f>
        <v>0</v>
      </c>
      <c r="B201" s="36" t="n">
        <f aca="false">Cálculo!B204</f>
        <v>0</v>
      </c>
      <c r="C201" s="48" t="n">
        <f aca="false">Cálculo!C204</f>
        <v>0</v>
      </c>
      <c r="D201" s="36" t="n">
        <f aca="false">Cálculo!I204</f>
        <v>0</v>
      </c>
      <c r="E201" s="57" t="n">
        <f aca="false">Cálculo!J204</f>
        <v>0</v>
      </c>
    </row>
    <row r="202" customFormat="false" ht="12.75" hidden="false" customHeight="false" outlineLevel="0" collapsed="false">
      <c r="A202" s="56" t="n">
        <f aca="false">Cálculo!A205</f>
        <v>0</v>
      </c>
      <c r="B202" s="36" t="n">
        <f aca="false">Cálculo!B205</f>
        <v>0</v>
      </c>
      <c r="C202" s="48" t="n">
        <f aca="false">Cálculo!C205</f>
        <v>0</v>
      </c>
      <c r="D202" s="36" t="n">
        <f aca="false">Cálculo!I205</f>
        <v>0</v>
      </c>
      <c r="E202" s="57" t="n">
        <f aca="false">Cálculo!J205</f>
        <v>0</v>
      </c>
    </row>
    <row r="203" customFormat="false" ht="12.75" hidden="false" customHeight="false" outlineLevel="0" collapsed="false">
      <c r="A203" s="56" t="n">
        <f aca="false">Cálculo!A206</f>
        <v>0</v>
      </c>
      <c r="B203" s="36" t="n">
        <f aca="false">Cálculo!B206</f>
        <v>0</v>
      </c>
      <c r="C203" s="48" t="n">
        <f aca="false">Cálculo!C206</f>
        <v>0</v>
      </c>
      <c r="D203" s="36" t="n">
        <f aca="false">Cálculo!I206</f>
        <v>0</v>
      </c>
      <c r="E203" s="57" t="n">
        <f aca="false">Cálculo!J206</f>
        <v>0</v>
      </c>
    </row>
    <row r="204" customFormat="false" ht="12.75" hidden="false" customHeight="false" outlineLevel="0" collapsed="false">
      <c r="A204" s="56" t="n">
        <f aca="false">Cálculo!A207</f>
        <v>0</v>
      </c>
      <c r="B204" s="36" t="n">
        <f aca="false">Cálculo!B207</f>
        <v>0</v>
      </c>
      <c r="C204" s="48" t="n">
        <f aca="false">Cálculo!C207</f>
        <v>0</v>
      </c>
      <c r="D204" s="36" t="n">
        <f aca="false">Cálculo!I207</f>
        <v>0</v>
      </c>
      <c r="E204" s="57" t="n">
        <f aca="false">Cálculo!J207</f>
        <v>0</v>
      </c>
    </row>
    <row r="205" customFormat="false" ht="12.75" hidden="false" customHeight="false" outlineLevel="0" collapsed="false">
      <c r="A205" s="56" t="n">
        <f aca="false">Cálculo!A208</f>
        <v>0</v>
      </c>
      <c r="B205" s="36" t="n">
        <f aca="false">Cálculo!B208</f>
        <v>0</v>
      </c>
      <c r="C205" s="48" t="n">
        <f aca="false">Cálculo!C208</f>
        <v>0</v>
      </c>
      <c r="D205" s="36" t="n">
        <f aca="false">Cálculo!I208</f>
        <v>0</v>
      </c>
      <c r="E205" s="57" t="n">
        <f aca="false">Cálculo!J208</f>
        <v>0</v>
      </c>
    </row>
    <row r="206" customFormat="false" ht="12.75" hidden="false" customHeight="false" outlineLevel="0" collapsed="false">
      <c r="A206" s="56" t="n">
        <f aca="false">Cálculo!A209</f>
        <v>0</v>
      </c>
      <c r="B206" s="36" t="n">
        <f aca="false">Cálculo!B209</f>
        <v>0</v>
      </c>
      <c r="C206" s="48" t="n">
        <f aca="false">Cálculo!C209</f>
        <v>0</v>
      </c>
      <c r="D206" s="36" t="n">
        <f aca="false">Cálculo!I209</f>
        <v>0</v>
      </c>
      <c r="E206" s="57" t="n">
        <f aca="false">Cálculo!J209</f>
        <v>0</v>
      </c>
    </row>
    <row r="207" customFormat="false" ht="12.75" hidden="false" customHeight="false" outlineLevel="0" collapsed="false">
      <c r="A207" s="56" t="n">
        <f aca="false">Cálculo!A210</f>
        <v>0</v>
      </c>
      <c r="B207" s="36" t="n">
        <f aca="false">Cálculo!B210</f>
        <v>0</v>
      </c>
      <c r="C207" s="48" t="n">
        <f aca="false">Cálculo!C210</f>
        <v>0</v>
      </c>
      <c r="D207" s="36" t="n">
        <f aca="false">Cálculo!I210</f>
        <v>0</v>
      </c>
      <c r="E207" s="57" t="n">
        <f aca="false">Cálculo!J210</f>
        <v>0</v>
      </c>
    </row>
    <row r="208" customFormat="false" ht="12.75" hidden="false" customHeight="false" outlineLevel="0" collapsed="false">
      <c r="A208" s="56" t="n">
        <f aca="false">Cálculo!A211</f>
        <v>0</v>
      </c>
      <c r="B208" s="36" t="n">
        <f aca="false">Cálculo!B211</f>
        <v>0</v>
      </c>
      <c r="C208" s="48" t="n">
        <f aca="false">Cálculo!C211</f>
        <v>0</v>
      </c>
      <c r="D208" s="36" t="n">
        <f aca="false">Cálculo!I211</f>
        <v>0</v>
      </c>
      <c r="E208" s="57" t="n">
        <f aca="false">Cálculo!J211</f>
        <v>0</v>
      </c>
    </row>
    <row r="209" customFormat="false" ht="12.75" hidden="false" customHeight="false" outlineLevel="0" collapsed="false">
      <c r="A209" s="56" t="n">
        <f aca="false">Cálculo!A212</f>
        <v>0</v>
      </c>
      <c r="B209" s="36" t="n">
        <f aca="false">Cálculo!B212</f>
        <v>0</v>
      </c>
      <c r="C209" s="48" t="n">
        <f aca="false">Cálculo!C212</f>
        <v>0</v>
      </c>
      <c r="D209" s="36" t="n">
        <f aca="false">Cálculo!I212</f>
        <v>0</v>
      </c>
      <c r="E209" s="57" t="n">
        <f aca="false">Cálculo!J212</f>
        <v>0</v>
      </c>
    </row>
    <row r="210" customFormat="false" ht="12.75" hidden="false" customHeight="false" outlineLevel="0" collapsed="false">
      <c r="A210" s="56" t="n">
        <f aca="false">Cálculo!A213</f>
        <v>0</v>
      </c>
      <c r="B210" s="36" t="n">
        <f aca="false">Cálculo!B213</f>
        <v>0</v>
      </c>
      <c r="C210" s="48" t="n">
        <f aca="false">Cálculo!C213</f>
        <v>0</v>
      </c>
      <c r="D210" s="36" t="n">
        <f aca="false">Cálculo!I213</f>
        <v>0</v>
      </c>
      <c r="E210" s="57" t="n">
        <f aca="false">Cálculo!J213</f>
        <v>0</v>
      </c>
    </row>
    <row r="211" customFormat="false" ht="12.75" hidden="false" customHeight="false" outlineLevel="0" collapsed="false">
      <c r="A211" s="56" t="n">
        <f aca="false">Cálculo!A214</f>
        <v>0</v>
      </c>
      <c r="B211" s="36" t="n">
        <f aca="false">Cálculo!B214</f>
        <v>0</v>
      </c>
      <c r="C211" s="48" t="n">
        <f aca="false">Cálculo!C214</f>
        <v>0</v>
      </c>
      <c r="D211" s="36" t="n">
        <f aca="false">Cálculo!I214</f>
        <v>0</v>
      </c>
      <c r="E211" s="57" t="n">
        <f aca="false">Cálculo!J214</f>
        <v>0</v>
      </c>
    </row>
    <row r="212" customFormat="false" ht="12.75" hidden="false" customHeight="false" outlineLevel="0" collapsed="false">
      <c r="A212" s="56" t="n">
        <f aca="false">Cálculo!A215</f>
        <v>0</v>
      </c>
      <c r="B212" s="36" t="n">
        <f aca="false">Cálculo!B215</f>
        <v>0</v>
      </c>
      <c r="C212" s="48" t="n">
        <f aca="false">Cálculo!C215</f>
        <v>0</v>
      </c>
      <c r="D212" s="36" t="n">
        <f aca="false">Cálculo!I215</f>
        <v>0</v>
      </c>
      <c r="E212" s="57" t="n">
        <f aca="false">Cálculo!J215</f>
        <v>0</v>
      </c>
    </row>
    <row r="213" customFormat="false" ht="12.75" hidden="false" customHeight="false" outlineLevel="0" collapsed="false">
      <c r="A213" s="56" t="n">
        <f aca="false">Cálculo!A216</f>
        <v>0</v>
      </c>
      <c r="B213" s="36" t="n">
        <f aca="false">Cálculo!B216</f>
        <v>0</v>
      </c>
      <c r="C213" s="48" t="n">
        <f aca="false">Cálculo!C216</f>
        <v>0</v>
      </c>
      <c r="D213" s="36" t="n">
        <f aca="false">Cálculo!I216</f>
        <v>0</v>
      </c>
      <c r="E213" s="57" t="n">
        <f aca="false">Cálculo!J216</f>
        <v>0</v>
      </c>
    </row>
    <row r="214" customFormat="false" ht="12.75" hidden="false" customHeight="false" outlineLevel="0" collapsed="false">
      <c r="A214" s="56" t="n">
        <f aca="false">Cálculo!A217</f>
        <v>0</v>
      </c>
      <c r="B214" s="36" t="n">
        <f aca="false">Cálculo!B217</f>
        <v>0</v>
      </c>
      <c r="C214" s="48" t="n">
        <f aca="false">Cálculo!C217</f>
        <v>0</v>
      </c>
      <c r="D214" s="36" t="n">
        <f aca="false">Cálculo!I217</f>
        <v>0</v>
      </c>
      <c r="E214" s="57" t="n">
        <f aca="false">Cálculo!J217</f>
        <v>0</v>
      </c>
    </row>
    <row r="215" customFormat="false" ht="12.75" hidden="false" customHeight="false" outlineLevel="0" collapsed="false">
      <c r="A215" s="56" t="n">
        <f aca="false">Cálculo!A218</f>
        <v>0</v>
      </c>
      <c r="B215" s="36" t="n">
        <f aca="false">Cálculo!B218</f>
        <v>0</v>
      </c>
      <c r="C215" s="48" t="n">
        <f aca="false">Cálculo!C218</f>
        <v>0</v>
      </c>
      <c r="D215" s="36" t="n">
        <f aca="false">Cálculo!I218</f>
        <v>0</v>
      </c>
      <c r="E215" s="57" t="n">
        <f aca="false">Cálculo!J218</f>
        <v>0</v>
      </c>
    </row>
    <row r="216" customFormat="false" ht="12.75" hidden="false" customHeight="false" outlineLevel="0" collapsed="false">
      <c r="A216" s="56" t="n">
        <f aca="false">Cálculo!A219</f>
        <v>0</v>
      </c>
      <c r="B216" s="36" t="n">
        <f aca="false">Cálculo!B219</f>
        <v>0</v>
      </c>
      <c r="C216" s="48" t="n">
        <f aca="false">Cálculo!C219</f>
        <v>0</v>
      </c>
      <c r="D216" s="36" t="n">
        <f aca="false">Cálculo!I219</f>
        <v>0</v>
      </c>
      <c r="E216" s="57" t="n">
        <f aca="false">Cálculo!J219</f>
        <v>0</v>
      </c>
    </row>
    <row r="217" customFormat="false" ht="12.75" hidden="false" customHeight="false" outlineLevel="0" collapsed="false">
      <c r="A217" s="56" t="n">
        <f aca="false">Cálculo!A220</f>
        <v>0</v>
      </c>
      <c r="B217" s="36" t="n">
        <f aca="false">Cálculo!B220</f>
        <v>0</v>
      </c>
      <c r="C217" s="48" t="n">
        <f aca="false">Cálculo!C220</f>
        <v>0</v>
      </c>
      <c r="D217" s="36" t="n">
        <f aca="false">Cálculo!I220</f>
        <v>0</v>
      </c>
      <c r="E217" s="57" t="n">
        <f aca="false">Cálculo!J220</f>
        <v>0</v>
      </c>
    </row>
    <row r="218" customFormat="false" ht="12.75" hidden="false" customHeight="false" outlineLevel="0" collapsed="false">
      <c r="A218" s="56" t="n">
        <f aca="false">Cálculo!A221</f>
        <v>0</v>
      </c>
      <c r="B218" s="36" t="n">
        <f aca="false">Cálculo!B221</f>
        <v>0</v>
      </c>
      <c r="C218" s="48" t="n">
        <f aca="false">Cálculo!C221</f>
        <v>0</v>
      </c>
      <c r="D218" s="36" t="n">
        <f aca="false">Cálculo!I221</f>
        <v>0</v>
      </c>
      <c r="E218" s="57" t="n">
        <f aca="false">Cálculo!J221</f>
        <v>0</v>
      </c>
    </row>
    <row r="219" customFormat="false" ht="12.75" hidden="false" customHeight="false" outlineLevel="0" collapsed="false">
      <c r="A219" s="56" t="n">
        <f aca="false">Cálculo!A222</f>
        <v>0</v>
      </c>
      <c r="B219" s="36" t="n">
        <f aca="false">Cálculo!B222</f>
        <v>0</v>
      </c>
      <c r="C219" s="48" t="n">
        <f aca="false">Cálculo!C222</f>
        <v>0</v>
      </c>
      <c r="D219" s="36" t="n">
        <f aca="false">Cálculo!I222</f>
        <v>0</v>
      </c>
      <c r="E219" s="57" t="n">
        <f aca="false">Cálculo!J222</f>
        <v>0</v>
      </c>
    </row>
    <row r="220" customFormat="false" ht="12.75" hidden="false" customHeight="false" outlineLevel="0" collapsed="false">
      <c r="A220" s="56" t="n">
        <f aca="false">Cálculo!A223</f>
        <v>0</v>
      </c>
      <c r="B220" s="36" t="n">
        <f aca="false">Cálculo!B223</f>
        <v>0</v>
      </c>
      <c r="C220" s="48" t="n">
        <f aca="false">Cálculo!C223</f>
        <v>0</v>
      </c>
      <c r="D220" s="36" t="n">
        <f aca="false">Cálculo!I223</f>
        <v>0</v>
      </c>
      <c r="E220" s="57" t="n">
        <f aca="false">Cálculo!J223</f>
        <v>0</v>
      </c>
    </row>
    <row r="221" customFormat="false" ht="12.75" hidden="false" customHeight="false" outlineLevel="0" collapsed="false">
      <c r="A221" s="56" t="n">
        <f aca="false">Cálculo!A224</f>
        <v>0</v>
      </c>
      <c r="B221" s="36" t="n">
        <f aca="false">Cálculo!B224</f>
        <v>0</v>
      </c>
      <c r="C221" s="48" t="n">
        <f aca="false">Cálculo!C224</f>
        <v>0</v>
      </c>
      <c r="D221" s="36" t="n">
        <f aca="false">Cálculo!I224</f>
        <v>0</v>
      </c>
      <c r="E221" s="57" t="n">
        <f aca="false">Cálculo!J224</f>
        <v>0</v>
      </c>
    </row>
    <row r="222" customFormat="false" ht="12.75" hidden="false" customHeight="false" outlineLevel="0" collapsed="false">
      <c r="A222" s="56" t="n">
        <f aca="false">Cálculo!A225</f>
        <v>0</v>
      </c>
      <c r="B222" s="36" t="n">
        <f aca="false">Cálculo!B225</f>
        <v>0</v>
      </c>
      <c r="C222" s="48" t="n">
        <f aca="false">Cálculo!C225</f>
        <v>0</v>
      </c>
      <c r="D222" s="36" t="n">
        <f aca="false">Cálculo!I225</f>
        <v>0</v>
      </c>
      <c r="E222" s="57" t="n">
        <f aca="false">Cálculo!J225</f>
        <v>0</v>
      </c>
    </row>
    <row r="223" customFormat="false" ht="12.75" hidden="false" customHeight="false" outlineLevel="0" collapsed="false">
      <c r="A223" s="56" t="n">
        <f aca="false">Cálculo!A226</f>
        <v>0</v>
      </c>
      <c r="B223" s="36" t="n">
        <f aca="false">Cálculo!B226</f>
        <v>0</v>
      </c>
      <c r="C223" s="48" t="n">
        <f aca="false">Cálculo!C226</f>
        <v>0</v>
      </c>
      <c r="D223" s="36" t="n">
        <f aca="false">Cálculo!I226</f>
        <v>0</v>
      </c>
      <c r="E223" s="57" t="n">
        <f aca="false">Cálculo!J226</f>
        <v>0</v>
      </c>
    </row>
    <row r="224" customFormat="false" ht="12.75" hidden="false" customHeight="false" outlineLevel="0" collapsed="false">
      <c r="A224" s="56" t="n">
        <f aca="false">Cálculo!A227</f>
        <v>0</v>
      </c>
      <c r="B224" s="36" t="n">
        <f aca="false">Cálculo!B227</f>
        <v>0</v>
      </c>
      <c r="C224" s="48" t="n">
        <f aca="false">Cálculo!C227</f>
        <v>0</v>
      </c>
      <c r="D224" s="36" t="n">
        <f aca="false">Cálculo!I227</f>
        <v>0</v>
      </c>
      <c r="E224" s="57" t="n">
        <f aca="false">Cálculo!J227</f>
        <v>0</v>
      </c>
    </row>
    <row r="225" customFormat="false" ht="12.75" hidden="false" customHeight="false" outlineLevel="0" collapsed="false">
      <c r="A225" s="56" t="n">
        <f aca="false">Cálculo!A228</f>
        <v>0</v>
      </c>
      <c r="B225" s="36" t="n">
        <f aca="false">Cálculo!B228</f>
        <v>0</v>
      </c>
      <c r="C225" s="48" t="n">
        <f aca="false">Cálculo!C228</f>
        <v>0</v>
      </c>
      <c r="D225" s="36" t="n">
        <f aca="false">Cálculo!I228</f>
        <v>0</v>
      </c>
      <c r="E225" s="57" t="n">
        <f aca="false">Cálculo!J228</f>
        <v>0</v>
      </c>
    </row>
    <row r="226" customFormat="false" ht="12.75" hidden="false" customHeight="false" outlineLevel="0" collapsed="false">
      <c r="A226" s="56" t="n">
        <f aca="false">Cálculo!A229</f>
        <v>0</v>
      </c>
      <c r="B226" s="36" t="n">
        <f aca="false">Cálculo!B229</f>
        <v>0</v>
      </c>
      <c r="C226" s="48" t="n">
        <f aca="false">Cálculo!C229</f>
        <v>0</v>
      </c>
      <c r="D226" s="36" t="n">
        <f aca="false">Cálculo!I229</f>
        <v>0</v>
      </c>
      <c r="E226" s="57" t="n">
        <f aca="false">Cálculo!J229</f>
        <v>0</v>
      </c>
    </row>
    <row r="227" customFormat="false" ht="12.75" hidden="false" customHeight="false" outlineLevel="0" collapsed="false">
      <c r="A227" s="56" t="n">
        <f aca="false">Cálculo!A230</f>
        <v>0</v>
      </c>
      <c r="B227" s="36" t="n">
        <f aca="false">Cálculo!B230</f>
        <v>0</v>
      </c>
      <c r="C227" s="48" t="n">
        <f aca="false">Cálculo!C230</f>
        <v>0</v>
      </c>
      <c r="D227" s="36" t="n">
        <f aca="false">Cálculo!I230</f>
        <v>0</v>
      </c>
      <c r="E227" s="57" t="n">
        <f aca="false">Cálculo!J230</f>
        <v>0</v>
      </c>
    </row>
    <row r="228" customFormat="false" ht="12.75" hidden="false" customHeight="false" outlineLevel="0" collapsed="false">
      <c r="A228" s="56" t="n">
        <f aca="false">Cálculo!A231</f>
        <v>0</v>
      </c>
      <c r="B228" s="36" t="n">
        <f aca="false">Cálculo!B231</f>
        <v>0</v>
      </c>
      <c r="C228" s="48" t="n">
        <f aca="false">Cálculo!C231</f>
        <v>0</v>
      </c>
      <c r="D228" s="36" t="n">
        <f aca="false">Cálculo!I231</f>
        <v>0</v>
      </c>
      <c r="E228" s="57" t="n">
        <f aca="false">Cálculo!J231</f>
        <v>0</v>
      </c>
    </row>
    <row r="229" customFormat="false" ht="12.75" hidden="false" customHeight="false" outlineLevel="0" collapsed="false">
      <c r="A229" s="56" t="n">
        <f aca="false">Cálculo!A232</f>
        <v>0</v>
      </c>
      <c r="B229" s="36" t="n">
        <f aca="false">Cálculo!B232</f>
        <v>0</v>
      </c>
      <c r="C229" s="48" t="n">
        <f aca="false">Cálculo!C232</f>
        <v>0</v>
      </c>
      <c r="D229" s="36" t="n">
        <f aca="false">Cálculo!I232</f>
        <v>0</v>
      </c>
      <c r="E229" s="57" t="n">
        <f aca="false">Cálculo!J232</f>
        <v>0</v>
      </c>
    </row>
    <row r="230" customFormat="false" ht="12.75" hidden="false" customHeight="false" outlineLevel="0" collapsed="false">
      <c r="A230" s="56" t="n">
        <f aca="false">Cálculo!A233</f>
        <v>0</v>
      </c>
      <c r="B230" s="36" t="n">
        <f aca="false">Cálculo!B233</f>
        <v>0</v>
      </c>
      <c r="C230" s="48" t="n">
        <f aca="false">Cálculo!C233</f>
        <v>0</v>
      </c>
      <c r="D230" s="36" t="n">
        <f aca="false">Cálculo!I233</f>
        <v>0</v>
      </c>
      <c r="E230" s="57" t="n">
        <f aca="false">Cálculo!J233</f>
        <v>0</v>
      </c>
    </row>
    <row r="231" customFormat="false" ht="12.75" hidden="false" customHeight="false" outlineLevel="0" collapsed="false">
      <c r="A231" s="56" t="n">
        <f aca="false">Cálculo!A234</f>
        <v>0</v>
      </c>
      <c r="B231" s="36" t="n">
        <f aca="false">Cálculo!B234</f>
        <v>0</v>
      </c>
      <c r="C231" s="48" t="n">
        <f aca="false">Cálculo!C234</f>
        <v>0</v>
      </c>
      <c r="D231" s="36" t="n">
        <f aca="false">Cálculo!I234</f>
        <v>0</v>
      </c>
      <c r="E231" s="57" t="n">
        <f aca="false">Cálculo!J234</f>
        <v>0</v>
      </c>
    </row>
    <row r="232" customFormat="false" ht="12.75" hidden="false" customHeight="false" outlineLevel="0" collapsed="false">
      <c r="A232" s="56" t="n">
        <f aca="false">Cálculo!A235</f>
        <v>0</v>
      </c>
      <c r="B232" s="36" t="n">
        <f aca="false">Cálculo!B235</f>
        <v>0</v>
      </c>
      <c r="C232" s="48" t="n">
        <f aca="false">Cálculo!C235</f>
        <v>0</v>
      </c>
      <c r="D232" s="36" t="n">
        <f aca="false">Cálculo!I235</f>
        <v>0</v>
      </c>
      <c r="E232" s="57" t="n">
        <f aca="false">Cálculo!J235</f>
        <v>0</v>
      </c>
    </row>
    <row r="233" customFormat="false" ht="12.75" hidden="false" customHeight="false" outlineLevel="0" collapsed="false">
      <c r="A233" s="56" t="n">
        <f aca="false">Cálculo!A236</f>
        <v>0</v>
      </c>
      <c r="B233" s="36" t="n">
        <f aca="false">Cálculo!B236</f>
        <v>0</v>
      </c>
      <c r="C233" s="48" t="n">
        <f aca="false">Cálculo!C236</f>
        <v>0</v>
      </c>
      <c r="D233" s="36" t="n">
        <f aca="false">Cálculo!I236</f>
        <v>0</v>
      </c>
      <c r="E233" s="57" t="n">
        <f aca="false">Cálculo!J236</f>
        <v>0</v>
      </c>
    </row>
    <row r="234" customFormat="false" ht="12.75" hidden="false" customHeight="false" outlineLevel="0" collapsed="false">
      <c r="A234" s="56" t="n">
        <f aca="false">Cálculo!A237</f>
        <v>0</v>
      </c>
      <c r="B234" s="36" t="n">
        <f aca="false">Cálculo!B237</f>
        <v>0</v>
      </c>
      <c r="C234" s="48" t="n">
        <f aca="false">Cálculo!C237</f>
        <v>0</v>
      </c>
      <c r="D234" s="36" t="n">
        <f aca="false">Cálculo!I237</f>
        <v>0</v>
      </c>
      <c r="E234" s="57" t="n">
        <f aca="false">Cálculo!J237</f>
        <v>0</v>
      </c>
    </row>
    <row r="235" customFormat="false" ht="12.75" hidden="false" customHeight="false" outlineLevel="0" collapsed="false">
      <c r="A235" s="56" t="n">
        <f aca="false">Cálculo!A238</f>
        <v>0</v>
      </c>
      <c r="B235" s="36" t="n">
        <f aca="false">Cálculo!B238</f>
        <v>0</v>
      </c>
      <c r="C235" s="48" t="n">
        <f aca="false">Cálculo!C238</f>
        <v>0</v>
      </c>
      <c r="D235" s="36" t="n">
        <f aca="false">Cálculo!I238</f>
        <v>0</v>
      </c>
      <c r="E235" s="57" t="n">
        <f aca="false">Cálculo!J238</f>
        <v>0</v>
      </c>
    </row>
    <row r="236" customFormat="false" ht="12.75" hidden="false" customHeight="false" outlineLevel="0" collapsed="false">
      <c r="A236" s="56" t="n">
        <f aca="false">Cálculo!A239</f>
        <v>0</v>
      </c>
      <c r="B236" s="36" t="n">
        <f aca="false">Cálculo!B239</f>
        <v>0</v>
      </c>
      <c r="C236" s="48" t="n">
        <f aca="false">Cálculo!C239</f>
        <v>0</v>
      </c>
      <c r="D236" s="36" t="n">
        <f aca="false">Cálculo!I239</f>
        <v>0</v>
      </c>
      <c r="E236" s="57" t="n">
        <f aca="false">Cálculo!J239</f>
        <v>0</v>
      </c>
    </row>
    <row r="237" customFormat="false" ht="12.75" hidden="false" customHeight="false" outlineLevel="0" collapsed="false">
      <c r="A237" s="56" t="n">
        <f aca="false">Cálculo!A240</f>
        <v>0</v>
      </c>
      <c r="B237" s="36" t="n">
        <f aca="false">Cálculo!B240</f>
        <v>0</v>
      </c>
      <c r="C237" s="48" t="n">
        <f aca="false">Cálculo!C240</f>
        <v>0</v>
      </c>
      <c r="D237" s="36" t="n">
        <f aca="false">Cálculo!I240</f>
        <v>0</v>
      </c>
      <c r="E237" s="57" t="n">
        <f aca="false">Cálculo!J240</f>
        <v>0</v>
      </c>
    </row>
    <row r="238" customFormat="false" ht="12.75" hidden="false" customHeight="false" outlineLevel="0" collapsed="false">
      <c r="A238" s="56" t="n">
        <f aca="false">Cálculo!A241</f>
        <v>0</v>
      </c>
      <c r="B238" s="36" t="n">
        <f aca="false">Cálculo!B241</f>
        <v>0</v>
      </c>
      <c r="C238" s="48" t="n">
        <f aca="false">Cálculo!C241</f>
        <v>0</v>
      </c>
      <c r="D238" s="36" t="n">
        <f aca="false">Cálculo!I241</f>
        <v>0</v>
      </c>
      <c r="E238" s="57" t="n">
        <f aca="false">Cálculo!J241</f>
        <v>0</v>
      </c>
    </row>
    <row r="239" customFormat="false" ht="12.75" hidden="false" customHeight="false" outlineLevel="0" collapsed="false">
      <c r="A239" s="56" t="n">
        <f aca="false">Cálculo!A242</f>
        <v>0</v>
      </c>
      <c r="B239" s="36" t="n">
        <f aca="false">Cálculo!B242</f>
        <v>0</v>
      </c>
      <c r="C239" s="48" t="n">
        <f aca="false">Cálculo!C242</f>
        <v>0</v>
      </c>
      <c r="D239" s="36" t="n">
        <f aca="false">Cálculo!I242</f>
        <v>0</v>
      </c>
      <c r="E239" s="57" t="n">
        <f aca="false">Cálculo!J242</f>
        <v>0</v>
      </c>
    </row>
    <row r="240" customFormat="false" ht="12.75" hidden="false" customHeight="false" outlineLevel="0" collapsed="false">
      <c r="A240" s="56" t="n">
        <f aca="false">Cálculo!A243</f>
        <v>0</v>
      </c>
      <c r="B240" s="36" t="n">
        <f aca="false">Cálculo!B243</f>
        <v>0</v>
      </c>
      <c r="C240" s="48" t="n">
        <f aca="false">Cálculo!C243</f>
        <v>0</v>
      </c>
      <c r="D240" s="36" t="n">
        <f aca="false">Cálculo!I243</f>
        <v>0</v>
      </c>
      <c r="E240" s="57" t="n">
        <f aca="false">Cálculo!J243</f>
        <v>0</v>
      </c>
    </row>
    <row r="241" customFormat="false" ht="12.75" hidden="false" customHeight="false" outlineLevel="0" collapsed="false">
      <c r="A241" s="56" t="n">
        <f aca="false">Cálculo!A244</f>
        <v>0</v>
      </c>
      <c r="B241" s="36" t="n">
        <f aca="false">Cálculo!B244</f>
        <v>0</v>
      </c>
      <c r="C241" s="48" t="n">
        <f aca="false">Cálculo!C244</f>
        <v>0</v>
      </c>
      <c r="D241" s="36" t="n">
        <f aca="false">Cálculo!I244</f>
        <v>0</v>
      </c>
      <c r="E241" s="57" t="n">
        <f aca="false">Cálculo!J244</f>
        <v>0</v>
      </c>
    </row>
    <row r="242" customFormat="false" ht="12.75" hidden="false" customHeight="false" outlineLevel="0" collapsed="false">
      <c r="A242" s="56" t="n">
        <f aca="false">Cálculo!A245</f>
        <v>0</v>
      </c>
      <c r="B242" s="36" t="n">
        <f aca="false">Cálculo!B245</f>
        <v>0</v>
      </c>
      <c r="C242" s="48" t="n">
        <f aca="false">Cálculo!C245</f>
        <v>0</v>
      </c>
      <c r="D242" s="36" t="n">
        <f aca="false">Cálculo!I245</f>
        <v>0</v>
      </c>
      <c r="E242" s="57" t="n">
        <f aca="false">Cálculo!J245</f>
        <v>0</v>
      </c>
    </row>
    <row r="243" customFormat="false" ht="12.75" hidden="false" customHeight="false" outlineLevel="0" collapsed="false">
      <c r="A243" s="56" t="n">
        <f aca="false">Cálculo!A246</f>
        <v>0</v>
      </c>
      <c r="B243" s="36" t="n">
        <f aca="false">Cálculo!B246</f>
        <v>0</v>
      </c>
      <c r="C243" s="48" t="n">
        <f aca="false">Cálculo!C246</f>
        <v>0</v>
      </c>
      <c r="D243" s="36" t="n">
        <f aca="false">Cálculo!I246</f>
        <v>0</v>
      </c>
      <c r="E243" s="57" t="n">
        <f aca="false">Cálculo!J246</f>
        <v>0</v>
      </c>
    </row>
    <row r="244" customFormat="false" ht="12.75" hidden="false" customHeight="false" outlineLevel="0" collapsed="false">
      <c r="A244" s="56" t="n">
        <f aca="false">Cálculo!A247</f>
        <v>0</v>
      </c>
      <c r="B244" s="36" t="n">
        <f aca="false">Cálculo!B247</f>
        <v>0</v>
      </c>
      <c r="C244" s="48" t="n">
        <f aca="false">Cálculo!C247</f>
        <v>0</v>
      </c>
      <c r="D244" s="36" t="n">
        <f aca="false">Cálculo!I247</f>
        <v>0</v>
      </c>
      <c r="E244" s="57" t="n">
        <f aca="false">Cálculo!J247</f>
        <v>0</v>
      </c>
    </row>
    <row r="245" customFormat="false" ht="12.75" hidden="false" customHeight="false" outlineLevel="0" collapsed="false">
      <c r="A245" s="56" t="n">
        <f aca="false">Cálculo!A248</f>
        <v>0</v>
      </c>
      <c r="B245" s="36" t="n">
        <f aca="false">Cálculo!B248</f>
        <v>0</v>
      </c>
      <c r="C245" s="48" t="n">
        <f aca="false">Cálculo!C248</f>
        <v>0</v>
      </c>
      <c r="D245" s="36" t="n">
        <f aca="false">Cálculo!I248</f>
        <v>0</v>
      </c>
      <c r="E245" s="57" t="n">
        <f aca="false">Cálculo!J248</f>
        <v>0</v>
      </c>
    </row>
    <row r="246" customFormat="false" ht="12.75" hidden="false" customHeight="false" outlineLevel="0" collapsed="false">
      <c r="A246" s="56" t="n">
        <f aca="false">Cálculo!A249</f>
        <v>0</v>
      </c>
      <c r="B246" s="36" t="n">
        <f aca="false">Cálculo!B249</f>
        <v>0</v>
      </c>
      <c r="C246" s="48" t="n">
        <f aca="false">Cálculo!C249</f>
        <v>0</v>
      </c>
      <c r="D246" s="36" t="n">
        <f aca="false">Cálculo!I249</f>
        <v>0</v>
      </c>
      <c r="E246" s="57" t="n">
        <f aca="false">Cálculo!J249</f>
        <v>0</v>
      </c>
    </row>
    <row r="247" customFormat="false" ht="12.75" hidden="false" customHeight="false" outlineLevel="0" collapsed="false">
      <c r="A247" s="56" t="n">
        <f aca="false">Cálculo!A250</f>
        <v>0</v>
      </c>
      <c r="B247" s="36" t="n">
        <f aca="false">Cálculo!B250</f>
        <v>0</v>
      </c>
      <c r="C247" s="48" t="n">
        <f aca="false">Cálculo!C250</f>
        <v>0</v>
      </c>
      <c r="D247" s="36" t="n">
        <f aca="false">Cálculo!I250</f>
        <v>0</v>
      </c>
      <c r="E247" s="57" t="n">
        <f aca="false">Cálculo!J250</f>
        <v>0</v>
      </c>
    </row>
    <row r="248" customFormat="false" ht="12.75" hidden="false" customHeight="false" outlineLevel="0" collapsed="false">
      <c r="A248" s="56" t="n">
        <f aca="false">Cálculo!A251</f>
        <v>0</v>
      </c>
      <c r="B248" s="36" t="n">
        <f aca="false">Cálculo!B251</f>
        <v>0</v>
      </c>
      <c r="C248" s="48" t="n">
        <f aca="false">Cálculo!C251</f>
        <v>0</v>
      </c>
      <c r="D248" s="36" t="n">
        <f aca="false">Cálculo!I251</f>
        <v>0</v>
      </c>
      <c r="E248" s="57" t="n">
        <f aca="false">Cálculo!J251</f>
        <v>0</v>
      </c>
    </row>
    <row r="249" customFormat="false" ht="12.75" hidden="false" customHeight="false" outlineLevel="0" collapsed="false">
      <c r="A249" s="56" t="n">
        <f aca="false">Cálculo!A252</f>
        <v>0</v>
      </c>
      <c r="B249" s="36" t="n">
        <f aca="false">Cálculo!B252</f>
        <v>0</v>
      </c>
      <c r="C249" s="48" t="n">
        <f aca="false">Cálculo!C252</f>
        <v>0</v>
      </c>
      <c r="D249" s="36" t="n">
        <f aca="false">Cálculo!I252</f>
        <v>0</v>
      </c>
      <c r="E249" s="57" t="n">
        <f aca="false">Cálculo!J252</f>
        <v>0</v>
      </c>
    </row>
    <row r="250" customFormat="false" ht="12.75" hidden="false" customHeight="false" outlineLevel="0" collapsed="false">
      <c r="A250" s="56" t="n">
        <f aca="false">Cálculo!A253</f>
        <v>0</v>
      </c>
      <c r="B250" s="36" t="n">
        <f aca="false">Cálculo!B253</f>
        <v>0</v>
      </c>
      <c r="C250" s="48" t="n">
        <f aca="false">Cálculo!C253</f>
        <v>0</v>
      </c>
      <c r="D250" s="36" t="n">
        <f aca="false">Cálculo!I253</f>
        <v>0</v>
      </c>
      <c r="E250" s="57" t="n">
        <f aca="false">Cálculo!J253</f>
        <v>0</v>
      </c>
    </row>
    <row r="251" customFormat="false" ht="12.75" hidden="false" customHeight="false" outlineLevel="0" collapsed="false">
      <c r="A251" s="56" t="n">
        <f aca="false">Cálculo!A254</f>
        <v>0</v>
      </c>
      <c r="B251" s="36" t="n">
        <f aca="false">Cálculo!B254</f>
        <v>0</v>
      </c>
      <c r="C251" s="48" t="n">
        <f aca="false">Cálculo!C254</f>
        <v>0</v>
      </c>
      <c r="D251" s="36" t="n">
        <f aca="false">Cálculo!I254</f>
        <v>0</v>
      </c>
      <c r="E251" s="57" t="n">
        <f aca="false">Cálculo!J254</f>
        <v>0</v>
      </c>
    </row>
    <row r="252" customFormat="false" ht="12.75" hidden="false" customHeight="false" outlineLevel="0" collapsed="false">
      <c r="A252" s="56" t="n">
        <f aca="false">Cálculo!A255</f>
        <v>0</v>
      </c>
      <c r="B252" s="36" t="n">
        <f aca="false">Cálculo!B255</f>
        <v>0</v>
      </c>
      <c r="C252" s="48" t="n">
        <f aca="false">Cálculo!C255</f>
        <v>0</v>
      </c>
      <c r="D252" s="36" t="n">
        <f aca="false">Cálculo!I255</f>
        <v>0</v>
      </c>
      <c r="E252" s="57" t="n">
        <f aca="false">Cálculo!J255</f>
        <v>0</v>
      </c>
    </row>
    <row r="253" customFormat="false" ht="12.75" hidden="false" customHeight="false" outlineLevel="0" collapsed="false">
      <c r="A253" s="56" t="n">
        <f aca="false">Cálculo!A256</f>
        <v>0</v>
      </c>
      <c r="B253" s="36" t="n">
        <f aca="false">Cálculo!B256</f>
        <v>0</v>
      </c>
      <c r="C253" s="48" t="n">
        <f aca="false">Cálculo!C256</f>
        <v>0</v>
      </c>
      <c r="D253" s="36" t="n">
        <f aca="false">Cálculo!I256</f>
        <v>0</v>
      </c>
      <c r="E253" s="57" t="n">
        <f aca="false">Cálculo!J256</f>
        <v>0</v>
      </c>
    </row>
    <row r="254" customFormat="false" ht="12.75" hidden="false" customHeight="false" outlineLevel="0" collapsed="false">
      <c r="A254" s="56" t="n">
        <f aca="false">Cálculo!A257</f>
        <v>0</v>
      </c>
      <c r="B254" s="36" t="n">
        <f aca="false">Cálculo!B257</f>
        <v>0</v>
      </c>
      <c r="C254" s="48" t="n">
        <f aca="false">Cálculo!C257</f>
        <v>0</v>
      </c>
      <c r="D254" s="36" t="n">
        <f aca="false">Cálculo!I257</f>
        <v>0</v>
      </c>
      <c r="E254" s="57" t="n">
        <f aca="false">Cálculo!J257</f>
        <v>0</v>
      </c>
    </row>
    <row r="255" customFormat="false" ht="12.75" hidden="false" customHeight="false" outlineLevel="0" collapsed="false">
      <c r="A255" s="56" t="n">
        <f aca="false">Cálculo!A258</f>
        <v>0</v>
      </c>
      <c r="B255" s="36" t="n">
        <f aca="false">Cálculo!B258</f>
        <v>0</v>
      </c>
      <c r="C255" s="48" t="n">
        <f aca="false">Cálculo!C258</f>
        <v>0</v>
      </c>
      <c r="D255" s="36" t="n">
        <f aca="false">Cálculo!I258</f>
        <v>0</v>
      </c>
      <c r="E255" s="57" t="n">
        <f aca="false">Cálculo!J258</f>
        <v>0</v>
      </c>
    </row>
    <row r="256" customFormat="false" ht="12.75" hidden="false" customHeight="false" outlineLevel="0" collapsed="false">
      <c r="A256" s="56" t="n">
        <f aca="false">Cálculo!A259</f>
        <v>0</v>
      </c>
      <c r="B256" s="36" t="n">
        <f aca="false">Cálculo!B259</f>
        <v>0</v>
      </c>
      <c r="C256" s="48" t="n">
        <f aca="false">Cálculo!C259</f>
        <v>0</v>
      </c>
      <c r="D256" s="36" t="n">
        <f aca="false">Cálculo!I259</f>
        <v>0</v>
      </c>
      <c r="E256" s="57" t="n">
        <f aca="false">Cálculo!J259</f>
        <v>0</v>
      </c>
    </row>
    <row r="257" customFormat="false" ht="12.75" hidden="false" customHeight="false" outlineLevel="0" collapsed="false">
      <c r="A257" s="56" t="n">
        <f aca="false">Cálculo!A260</f>
        <v>0</v>
      </c>
      <c r="B257" s="36" t="n">
        <f aca="false">Cálculo!B260</f>
        <v>0</v>
      </c>
      <c r="C257" s="48" t="n">
        <f aca="false">Cálculo!C260</f>
        <v>0</v>
      </c>
      <c r="D257" s="36" t="n">
        <f aca="false">Cálculo!I260</f>
        <v>0</v>
      </c>
      <c r="E257" s="57" t="n">
        <f aca="false">Cálculo!J260</f>
        <v>0</v>
      </c>
    </row>
    <row r="258" customFormat="false" ht="12.75" hidden="false" customHeight="false" outlineLevel="0" collapsed="false">
      <c r="A258" s="56" t="n">
        <f aca="false">Cálculo!A261</f>
        <v>0</v>
      </c>
      <c r="B258" s="36" t="n">
        <f aca="false">Cálculo!B261</f>
        <v>0</v>
      </c>
      <c r="C258" s="48" t="n">
        <f aca="false">Cálculo!C261</f>
        <v>0</v>
      </c>
      <c r="D258" s="36" t="n">
        <f aca="false">Cálculo!I261</f>
        <v>0</v>
      </c>
      <c r="E258" s="57" t="n">
        <f aca="false">Cálculo!J261</f>
        <v>0</v>
      </c>
    </row>
    <row r="259" customFormat="false" ht="12.75" hidden="false" customHeight="false" outlineLevel="0" collapsed="false">
      <c r="A259" s="56" t="n">
        <f aca="false">Cálculo!A262</f>
        <v>0</v>
      </c>
      <c r="B259" s="36" t="n">
        <f aca="false">Cálculo!B262</f>
        <v>0</v>
      </c>
      <c r="C259" s="48" t="n">
        <f aca="false">Cálculo!C262</f>
        <v>0</v>
      </c>
      <c r="D259" s="36" t="n">
        <f aca="false">Cálculo!I262</f>
        <v>0</v>
      </c>
      <c r="E259" s="57" t="n">
        <f aca="false">Cálculo!J262</f>
        <v>0</v>
      </c>
    </row>
    <row r="260" customFormat="false" ht="12.75" hidden="false" customHeight="false" outlineLevel="0" collapsed="false">
      <c r="A260" s="56" t="n">
        <f aca="false">Cálculo!A263</f>
        <v>0</v>
      </c>
      <c r="B260" s="36" t="n">
        <f aca="false">Cálculo!B263</f>
        <v>0</v>
      </c>
      <c r="C260" s="48" t="n">
        <f aca="false">Cálculo!C263</f>
        <v>0</v>
      </c>
      <c r="D260" s="36" t="n">
        <f aca="false">Cálculo!I263</f>
        <v>0</v>
      </c>
      <c r="E260" s="57" t="n">
        <f aca="false">Cálculo!J263</f>
        <v>0</v>
      </c>
    </row>
    <row r="261" customFormat="false" ht="12.75" hidden="false" customHeight="false" outlineLevel="0" collapsed="false">
      <c r="A261" s="56" t="n">
        <f aca="false">Cálculo!A264</f>
        <v>0</v>
      </c>
      <c r="B261" s="36" t="n">
        <f aca="false">Cálculo!B264</f>
        <v>0</v>
      </c>
      <c r="C261" s="48" t="n">
        <f aca="false">Cálculo!C264</f>
        <v>0</v>
      </c>
      <c r="D261" s="36" t="n">
        <f aca="false">Cálculo!I264</f>
        <v>0</v>
      </c>
      <c r="E261" s="57" t="n">
        <f aca="false">Cálculo!J264</f>
        <v>0</v>
      </c>
    </row>
    <row r="262" customFormat="false" ht="12.75" hidden="false" customHeight="false" outlineLevel="0" collapsed="false">
      <c r="A262" s="56" t="n">
        <f aca="false">Cálculo!A265</f>
        <v>0</v>
      </c>
      <c r="B262" s="36" t="n">
        <f aca="false">Cálculo!B265</f>
        <v>0</v>
      </c>
      <c r="C262" s="48" t="n">
        <f aca="false">Cálculo!C265</f>
        <v>0</v>
      </c>
      <c r="D262" s="36" t="n">
        <f aca="false">Cálculo!I265</f>
        <v>0</v>
      </c>
      <c r="E262" s="57" t="n">
        <f aca="false">Cálculo!J265</f>
        <v>0</v>
      </c>
    </row>
    <row r="263" customFormat="false" ht="12.75" hidden="false" customHeight="false" outlineLevel="0" collapsed="false">
      <c r="A263" s="56" t="n">
        <f aca="false">Cálculo!A266</f>
        <v>0</v>
      </c>
      <c r="B263" s="36" t="n">
        <f aca="false">Cálculo!B266</f>
        <v>0</v>
      </c>
      <c r="C263" s="48" t="n">
        <f aca="false">Cálculo!C266</f>
        <v>0</v>
      </c>
      <c r="D263" s="36" t="n">
        <f aca="false">Cálculo!I266</f>
        <v>0</v>
      </c>
      <c r="E263" s="57" t="n">
        <f aca="false">Cálculo!J266</f>
        <v>0</v>
      </c>
    </row>
    <row r="264" customFormat="false" ht="12.75" hidden="false" customHeight="false" outlineLevel="0" collapsed="false">
      <c r="A264" s="56" t="n">
        <f aca="false">Cálculo!A267</f>
        <v>0</v>
      </c>
      <c r="B264" s="36" t="n">
        <f aca="false">Cálculo!B267</f>
        <v>0</v>
      </c>
      <c r="C264" s="48" t="n">
        <f aca="false">Cálculo!C267</f>
        <v>0</v>
      </c>
      <c r="D264" s="36" t="n">
        <f aca="false">Cálculo!I267</f>
        <v>0</v>
      </c>
      <c r="E264" s="57" t="n">
        <f aca="false">Cálculo!J267</f>
        <v>0</v>
      </c>
    </row>
    <row r="265" customFormat="false" ht="12.75" hidden="false" customHeight="false" outlineLevel="0" collapsed="false">
      <c r="A265" s="56" t="n">
        <f aca="false">Cálculo!A268</f>
        <v>0</v>
      </c>
      <c r="B265" s="36" t="n">
        <f aca="false">Cálculo!B268</f>
        <v>0</v>
      </c>
      <c r="C265" s="48" t="n">
        <f aca="false">Cálculo!C268</f>
        <v>0</v>
      </c>
      <c r="D265" s="36" t="n">
        <f aca="false">Cálculo!I268</f>
        <v>0</v>
      </c>
      <c r="E265" s="57" t="n">
        <f aca="false">Cálculo!J268</f>
        <v>0</v>
      </c>
    </row>
    <row r="266" customFormat="false" ht="12.75" hidden="false" customHeight="false" outlineLevel="0" collapsed="false">
      <c r="A266" s="56" t="n">
        <f aca="false">Cálculo!A269</f>
        <v>0</v>
      </c>
      <c r="B266" s="36" t="n">
        <f aca="false">Cálculo!B269</f>
        <v>0</v>
      </c>
      <c r="C266" s="48" t="n">
        <f aca="false">Cálculo!C269</f>
        <v>0</v>
      </c>
      <c r="D266" s="36" t="n">
        <f aca="false">Cálculo!I269</f>
        <v>0</v>
      </c>
      <c r="E266" s="57" t="n">
        <f aca="false">Cálculo!J269</f>
        <v>0</v>
      </c>
    </row>
    <row r="267" customFormat="false" ht="12.75" hidden="false" customHeight="false" outlineLevel="0" collapsed="false">
      <c r="A267" s="56" t="n">
        <f aca="false">Cálculo!A270</f>
        <v>0</v>
      </c>
      <c r="B267" s="36" t="n">
        <f aca="false">Cálculo!B270</f>
        <v>0</v>
      </c>
      <c r="C267" s="48" t="n">
        <f aca="false">Cálculo!C270</f>
        <v>0</v>
      </c>
      <c r="D267" s="36" t="n">
        <f aca="false">Cálculo!I270</f>
        <v>0</v>
      </c>
      <c r="E267" s="57" t="n">
        <f aca="false">Cálculo!J270</f>
        <v>0</v>
      </c>
    </row>
    <row r="268" customFormat="false" ht="12.75" hidden="false" customHeight="false" outlineLevel="0" collapsed="false">
      <c r="A268" s="56" t="n">
        <f aca="false">Cálculo!A271</f>
        <v>0</v>
      </c>
      <c r="B268" s="36" t="n">
        <f aca="false">Cálculo!B271</f>
        <v>0</v>
      </c>
      <c r="C268" s="48" t="n">
        <f aca="false">Cálculo!C271</f>
        <v>0</v>
      </c>
      <c r="D268" s="36" t="n">
        <f aca="false">Cálculo!I271</f>
        <v>0</v>
      </c>
      <c r="E268" s="57" t="n">
        <f aca="false">Cálculo!J271</f>
        <v>0</v>
      </c>
    </row>
    <row r="269" customFormat="false" ht="12.75" hidden="false" customHeight="false" outlineLevel="0" collapsed="false">
      <c r="A269" s="56" t="n">
        <f aca="false">Cálculo!A272</f>
        <v>0</v>
      </c>
      <c r="B269" s="36" t="n">
        <f aca="false">Cálculo!B272</f>
        <v>0</v>
      </c>
      <c r="C269" s="48" t="n">
        <f aca="false">Cálculo!C272</f>
        <v>0</v>
      </c>
      <c r="D269" s="36" t="n">
        <f aca="false">Cálculo!I272</f>
        <v>0</v>
      </c>
      <c r="E269" s="57" t="n">
        <f aca="false">Cálculo!J272</f>
        <v>0</v>
      </c>
    </row>
    <row r="270" customFormat="false" ht="12.75" hidden="false" customHeight="false" outlineLevel="0" collapsed="false">
      <c r="A270" s="56" t="n">
        <f aca="false">Cálculo!A273</f>
        <v>0</v>
      </c>
      <c r="B270" s="36" t="n">
        <f aca="false">Cálculo!B273</f>
        <v>0</v>
      </c>
      <c r="C270" s="48" t="n">
        <f aca="false">Cálculo!C273</f>
        <v>0</v>
      </c>
      <c r="D270" s="36" t="n">
        <f aca="false">Cálculo!I273</f>
        <v>0</v>
      </c>
      <c r="E270" s="57" t="n">
        <f aca="false">Cálculo!J273</f>
        <v>0</v>
      </c>
    </row>
    <row r="271" customFormat="false" ht="12.75" hidden="false" customHeight="false" outlineLevel="0" collapsed="false">
      <c r="A271" s="56" t="n">
        <f aca="false">Cálculo!A274</f>
        <v>0</v>
      </c>
      <c r="B271" s="36" t="n">
        <f aca="false">Cálculo!B274</f>
        <v>0</v>
      </c>
      <c r="C271" s="48" t="n">
        <f aca="false">Cálculo!C274</f>
        <v>0</v>
      </c>
      <c r="D271" s="36" t="n">
        <f aca="false">Cálculo!I274</f>
        <v>0</v>
      </c>
      <c r="E271" s="57" t="n">
        <f aca="false">Cálculo!J274</f>
        <v>0</v>
      </c>
    </row>
    <row r="272" customFormat="false" ht="12.75" hidden="false" customHeight="false" outlineLevel="0" collapsed="false">
      <c r="A272" s="56" t="n">
        <f aca="false">Cálculo!A275</f>
        <v>0</v>
      </c>
      <c r="B272" s="36" t="n">
        <f aca="false">Cálculo!B275</f>
        <v>0</v>
      </c>
      <c r="C272" s="48" t="n">
        <f aca="false">Cálculo!C275</f>
        <v>0</v>
      </c>
      <c r="D272" s="36" t="n">
        <f aca="false">Cálculo!I275</f>
        <v>0</v>
      </c>
      <c r="E272" s="57" t="n">
        <f aca="false">Cálculo!J275</f>
        <v>0</v>
      </c>
    </row>
    <row r="273" customFormat="false" ht="12.75" hidden="false" customHeight="false" outlineLevel="0" collapsed="false">
      <c r="A273" s="56" t="n">
        <f aca="false">Cálculo!A276</f>
        <v>0</v>
      </c>
      <c r="B273" s="36" t="n">
        <f aca="false">Cálculo!B276</f>
        <v>0</v>
      </c>
      <c r="C273" s="48" t="n">
        <f aca="false">Cálculo!C276</f>
        <v>0</v>
      </c>
      <c r="D273" s="36" t="n">
        <f aca="false">Cálculo!I276</f>
        <v>0</v>
      </c>
      <c r="E273" s="57" t="n">
        <f aca="false">Cálculo!J276</f>
        <v>0</v>
      </c>
    </row>
    <row r="274" customFormat="false" ht="12.75" hidden="false" customHeight="false" outlineLevel="0" collapsed="false">
      <c r="A274" s="56" t="n">
        <f aca="false">Cálculo!A277</f>
        <v>0</v>
      </c>
      <c r="B274" s="36" t="n">
        <f aca="false">Cálculo!B277</f>
        <v>0</v>
      </c>
      <c r="C274" s="48" t="n">
        <f aca="false">Cálculo!C277</f>
        <v>0</v>
      </c>
      <c r="D274" s="36" t="n">
        <f aca="false">Cálculo!I277</f>
        <v>0</v>
      </c>
      <c r="E274" s="57" t="n">
        <f aca="false">Cálculo!J277</f>
        <v>0</v>
      </c>
    </row>
    <row r="275" customFormat="false" ht="12.75" hidden="false" customHeight="false" outlineLevel="0" collapsed="false">
      <c r="A275" s="56" t="n">
        <f aca="false">Cálculo!A278</f>
        <v>0</v>
      </c>
      <c r="B275" s="36" t="n">
        <f aca="false">Cálculo!B278</f>
        <v>0</v>
      </c>
      <c r="C275" s="48" t="n">
        <f aca="false">Cálculo!C278</f>
        <v>0</v>
      </c>
      <c r="D275" s="36" t="n">
        <f aca="false">Cálculo!I278</f>
        <v>0</v>
      </c>
      <c r="E275" s="57" t="n">
        <f aca="false">Cálculo!J278</f>
        <v>0</v>
      </c>
    </row>
    <row r="276" customFormat="false" ht="12.75" hidden="false" customHeight="false" outlineLevel="0" collapsed="false">
      <c r="A276" s="56" t="n">
        <f aca="false">Cálculo!A279</f>
        <v>0</v>
      </c>
      <c r="B276" s="36" t="n">
        <f aca="false">Cálculo!B279</f>
        <v>0</v>
      </c>
      <c r="C276" s="48" t="n">
        <f aca="false">Cálculo!C279</f>
        <v>0</v>
      </c>
      <c r="D276" s="36" t="n">
        <f aca="false">Cálculo!I279</f>
        <v>0</v>
      </c>
      <c r="E276" s="57" t="n">
        <f aca="false">Cálculo!J279</f>
        <v>0</v>
      </c>
    </row>
    <row r="277" customFormat="false" ht="12.75" hidden="false" customHeight="false" outlineLevel="0" collapsed="false">
      <c r="A277" s="56" t="n">
        <f aca="false">Cálculo!A280</f>
        <v>0</v>
      </c>
      <c r="B277" s="36" t="n">
        <f aca="false">Cálculo!B280</f>
        <v>0</v>
      </c>
      <c r="C277" s="48" t="n">
        <f aca="false">Cálculo!C280</f>
        <v>0</v>
      </c>
      <c r="D277" s="36" t="n">
        <f aca="false">Cálculo!I280</f>
        <v>0</v>
      </c>
      <c r="E277" s="57" t="n">
        <f aca="false">Cálculo!J280</f>
        <v>0</v>
      </c>
    </row>
    <row r="278" customFormat="false" ht="12.75" hidden="false" customHeight="false" outlineLevel="0" collapsed="false">
      <c r="A278" s="56" t="n">
        <f aca="false">Cálculo!A281</f>
        <v>0</v>
      </c>
      <c r="B278" s="36" t="n">
        <f aca="false">Cálculo!B281</f>
        <v>0</v>
      </c>
      <c r="C278" s="48" t="n">
        <f aca="false">Cálculo!C281</f>
        <v>0</v>
      </c>
      <c r="D278" s="36" t="n">
        <f aca="false">Cálculo!I281</f>
        <v>0</v>
      </c>
      <c r="E278" s="57" t="n">
        <f aca="false">Cálculo!J281</f>
        <v>0</v>
      </c>
    </row>
    <row r="279" customFormat="false" ht="12.75" hidden="false" customHeight="false" outlineLevel="0" collapsed="false">
      <c r="A279" s="56" t="n">
        <f aca="false">Cálculo!A282</f>
        <v>0</v>
      </c>
      <c r="B279" s="36" t="n">
        <f aca="false">Cálculo!B282</f>
        <v>0</v>
      </c>
      <c r="C279" s="48" t="n">
        <f aca="false">Cálculo!C282</f>
        <v>0</v>
      </c>
      <c r="D279" s="36" t="n">
        <f aca="false">Cálculo!I282</f>
        <v>0</v>
      </c>
      <c r="E279" s="57" t="n">
        <f aca="false">Cálculo!J282</f>
        <v>0</v>
      </c>
    </row>
    <row r="280" customFormat="false" ht="12.75" hidden="false" customHeight="false" outlineLevel="0" collapsed="false">
      <c r="A280" s="56" t="n">
        <f aca="false">Cálculo!A283</f>
        <v>0</v>
      </c>
      <c r="B280" s="36" t="n">
        <f aca="false">Cálculo!B283</f>
        <v>0</v>
      </c>
      <c r="C280" s="48" t="n">
        <f aca="false">Cálculo!C283</f>
        <v>0</v>
      </c>
      <c r="D280" s="36" t="n">
        <f aca="false">Cálculo!I283</f>
        <v>0</v>
      </c>
      <c r="E280" s="57" t="n">
        <f aca="false">Cálculo!J283</f>
        <v>0</v>
      </c>
    </row>
    <row r="281" customFormat="false" ht="12.75" hidden="false" customHeight="false" outlineLevel="0" collapsed="false">
      <c r="A281" s="56" t="n">
        <f aca="false">Cálculo!A284</f>
        <v>0</v>
      </c>
      <c r="B281" s="36" t="n">
        <f aca="false">Cálculo!B284</f>
        <v>0</v>
      </c>
      <c r="C281" s="48" t="n">
        <f aca="false">Cálculo!C284</f>
        <v>0</v>
      </c>
      <c r="D281" s="36" t="n">
        <f aca="false">Cálculo!I284</f>
        <v>0</v>
      </c>
      <c r="E281" s="57" t="n">
        <f aca="false">Cálculo!J284</f>
        <v>0</v>
      </c>
    </row>
    <row r="282" customFormat="false" ht="12.75" hidden="false" customHeight="false" outlineLevel="0" collapsed="false">
      <c r="A282" s="56" t="n">
        <f aca="false">Cálculo!A285</f>
        <v>0</v>
      </c>
      <c r="B282" s="36" t="n">
        <f aca="false">Cálculo!B285</f>
        <v>0</v>
      </c>
      <c r="C282" s="48" t="n">
        <f aca="false">Cálculo!C285</f>
        <v>0</v>
      </c>
      <c r="D282" s="36" t="n">
        <f aca="false">Cálculo!I285</f>
        <v>0</v>
      </c>
      <c r="E282" s="57" t="n">
        <f aca="false">Cálculo!J285</f>
        <v>0</v>
      </c>
    </row>
    <row r="283" customFormat="false" ht="12.75" hidden="false" customHeight="false" outlineLevel="0" collapsed="false">
      <c r="A283" s="56" t="n">
        <f aca="false">Cálculo!A286</f>
        <v>0</v>
      </c>
      <c r="B283" s="36" t="n">
        <f aca="false">Cálculo!B286</f>
        <v>0</v>
      </c>
      <c r="C283" s="48" t="n">
        <f aca="false">Cálculo!C286</f>
        <v>0</v>
      </c>
      <c r="D283" s="36" t="n">
        <f aca="false">Cálculo!I286</f>
        <v>0</v>
      </c>
      <c r="E283" s="57" t="n">
        <f aca="false">Cálculo!J286</f>
        <v>0</v>
      </c>
    </row>
    <row r="284" customFormat="false" ht="12.75" hidden="false" customHeight="false" outlineLevel="0" collapsed="false">
      <c r="A284" s="56" t="n">
        <f aca="false">Cálculo!A287</f>
        <v>0</v>
      </c>
      <c r="B284" s="36" t="n">
        <f aca="false">Cálculo!B287</f>
        <v>0</v>
      </c>
      <c r="C284" s="48" t="n">
        <f aca="false">Cálculo!C287</f>
        <v>0</v>
      </c>
      <c r="D284" s="36" t="n">
        <f aca="false">Cálculo!I287</f>
        <v>0</v>
      </c>
      <c r="E284" s="57" t="n">
        <f aca="false">Cálculo!J287</f>
        <v>0</v>
      </c>
    </row>
    <row r="285" customFormat="false" ht="12.75" hidden="false" customHeight="false" outlineLevel="0" collapsed="false">
      <c r="A285" s="56" t="n">
        <f aca="false">Cálculo!A288</f>
        <v>0</v>
      </c>
      <c r="B285" s="36" t="n">
        <f aca="false">Cálculo!B288</f>
        <v>0</v>
      </c>
      <c r="C285" s="48" t="n">
        <f aca="false">Cálculo!C288</f>
        <v>0</v>
      </c>
      <c r="D285" s="36" t="n">
        <f aca="false">Cálculo!I288</f>
        <v>0</v>
      </c>
      <c r="E285" s="57" t="n">
        <f aca="false">Cálculo!J288</f>
        <v>0</v>
      </c>
    </row>
    <row r="286" customFormat="false" ht="12.75" hidden="false" customHeight="false" outlineLevel="0" collapsed="false">
      <c r="A286" s="56" t="n">
        <f aca="false">Cálculo!A289</f>
        <v>0</v>
      </c>
      <c r="B286" s="36" t="n">
        <f aca="false">Cálculo!B289</f>
        <v>0</v>
      </c>
      <c r="C286" s="48" t="n">
        <f aca="false">Cálculo!C289</f>
        <v>0</v>
      </c>
      <c r="D286" s="36" t="n">
        <f aca="false">Cálculo!I289</f>
        <v>0</v>
      </c>
      <c r="E286" s="57" t="n">
        <f aca="false">Cálculo!J289</f>
        <v>0</v>
      </c>
    </row>
    <row r="287" customFormat="false" ht="12.75" hidden="false" customHeight="false" outlineLevel="0" collapsed="false">
      <c r="A287" s="56" t="n">
        <f aca="false">Cálculo!A290</f>
        <v>0</v>
      </c>
      <c r="B287" s="36" t="n">
        <f aca="false">Cálculo!B290</f>
        <v>0</v>
      </c>
      <c r="C287" s="48" t="n">
        <f aca="false">Cálculo!C290</f>
        <v>0</v>
      </c>
      <c r="D287" s="36" t="n">
        <f aca="false">Cálculo!I290</f>
        <v>0</v>
      </c>
      <c r="E287" s="57" t="n">
        <f aca="false">Cálculo!J290</f>
        <v>0</v>
      </c>
    </row>
    <row r="288" customFormat="false" ht="12.75" hidden="false" customHeight="false" outlineLevel="0" collapsed="false">
      <c r="A288" s="56" t="n">
        <f aca="false">Cálculo!A291</f>
        <v>0</v>
      </c>
      <c r="B288" s="36" t="n">
        <f aca="false">Cálculo!B291</f>
        <v>0</v>
      </c>
      <c r="C288" s="48" t="n">
        <f aca="false">Cálculo!C291</f>
        <v>0</v>
      </c>
      <c r="D288" s="36" t="n">
        <f aca="false">Cálculo!I291</f>
        <v>0</v>
      </c>
      <c r="E288" s="57" t="n">
        <f aca="false">Cálculo!J291</f>
        <v>0</v>
      </c>
    </row>
    <row r="289" customFormat="false" ht="12.75" hidden="false" customHeight="false" outlineLevel="0" collapsed="false">
      <c r="A289" s="56" t="n">
        <f aca="false">Cálculo!A292</f>
        <v>0</v>
      </c>
      <c r="B289" s="36" t="n">
        <f aca="false">Cálculo!B292</f>
        <v>0</v>
      </c>
      <c r="C289" s="48" t="n">
        <f aca="false">Cálculo!C292</f>
        <v>0</v>
      </c>
      <c r="D289" s="36" t="n">
        <f aca="false">Cálculo!I292</f>
        <v>0</v>
      </c>
      <c r="E289" s="57" t="n">
        <f aca="false">Cálculo!J292</f>
        <v>0</v>
      </c>
    </row>
    <row r="290" customFormat="false" ht="12.75" hidden="false" customHeight="false" outlineLevel="0" collapsed="false">
      <c r="A290" s="56" t="n">
        <f aca="false">Cálculo!A293</f>
        <v>0</v>
      </c>
      <c r="B290" s="36" t="n">
        <f aca="false">Cálculo!B293</f>
        <v>0</v>
      </c>
      <c r="C290" s="48" t="n">
        <f aca="false">Cálculo!C293</f>
        <v>0</v>
      </c>
      <c r="D290" s="36" t="n">
        <f aca="false">Cálculo!I293</f>
        <v>0</v>
      </c>
      <c r="E290" s="57" t="n">
        <f aca="false">Cálculo!J293</f>
        <v>0</v>
      </c>
    </row>
    <row r="291" customFormat="false" ht="12.75" hidden="false" customHeight="false" outlineLevel="0" collapsed="false">
      <c r="A291" s="56" t="n">
        <f aca="false">Cálculo!A294</f>
        <v>0</v>
      </c>
      <c r="B291" s="36" t="n">
        <f aca="false">Cálculo!B294</f>
        <v>0</v>
      </c>
      <c r="C291" s="48" t="n">
        <f aca="false">Cálculo!C294</f>
        <v>0</v>
      </c>
      <c r="D291" s="36" t="n">
        <f aca="false">Cálculo!I294</f>
        <v>0</v>
      </c>
      <c r="E291" s="57" t="n">
        <f aca="false">Cálculo!J294</f>
        <v>0</v>
      </c>
    </row>
    <row r="292" customFormat="false" ht="12.75" hidden="false" customHeight="false" outlineLevel="0" collapsed="false">
      <c r="A292" s="56" t="n">
        <f aca="false">Cálculo!A295</f>
        <v>0</v>
      </c>
      <c r="B292" s="36" t="n">
        <f aca="false">Cálculo!B295</f>
        <v>0</v>
      </c>
      <c r="C292" s="48" t="n">
        <f aca="false">Cálculo!C295</f>
        <v>0</v>
      </c>
      <c r="D292" s="36" t="n">
        <f aca="false">Cálculo!I295</f>
        <v>0</v>
      </c>
      <c r="E292" s="57" t="n">
        <f aca="false">Cálculo!J295</f>
        <v>0</v>
      </c>
    </row>
    <row r="293" customFormat="false" ht="12.75" hidden="false" customHeight="false" outlineLevel="0" collapsed="false">
      <c r="A293" s="56" t="n">
        <f aca="false">Cálculo!A296</f>
        <v>0</v>
      </c>
      <c r="B293" s="36" t="n">
        <f aca="false">Cálculo!B296</f>
        <v>0</v>
      </c>
      <c r="C293" s="48" t="n">
        <f aca="false">Cálculo!C296</f>
        <v>0</v>
      </c>
      <c r="D293" s="36" t="n">
        <f aca="false">Cálculo!I296</f>
        <v>0</v>
      </c>
      <c r="E293" s="57" t="n">
        <f aca="false">Cálculo!J296</f>
        <v>0</v>
      </c>
    </row>
    <row r="294" customFormat="false" ht="12.75" hidden="false" customHeight="false" outlineLevel="0" collapsed="false">
      <c r="A294" s="56" t="n">
        <f aca="false">Cálculo!A297</f>
        <v>0</v>
      </c>
      <c r="B294" s="36" t="n">
        <f aca="false">Cálculo!B297</f>
        <v>0</v>
      </c>
      <c r="C294" s="48" t="n">
        <f aca="false">Cálculo!C297</f>
        <v>0</v>
      </c>
      <c r="D294" s="36" t="n">
        <f aca="false">Cálculo!I297</f>
        <v>0</v>
      </c>
      <c r="E294" s="57" t="n">
        <f aca="false">Cálculo!J297</f>
        <v>0</v>
      </c>
    </row>
    <row r="295" customFormat="false" ht="12.75" hidden="false" customHeight="false" outlineLevel="0" collapsed="false">
      <c r="A295" s="56" t="n">
        <f aca="false">Cálculo!A298</f>
        <v>0</v>
      </c>
      <c r="B295" s="36" t="n">
        <f aca="false">Cálculo!B298</f>
        <v>0</v>
      </c>
      <c r="C295" s="48" t="n">
        <f aca="false">Cálculo!C298</f>
        <v>0</v>
      </c>
      <c r="D295" s="36" t="n">
        <f aca="false">Cálculo!I298</f>
        <v>0</v>
      </c>
      <c r="E295" s="57" t="n">
        <f aca="false">Cálculo!J298</f>
        <v>0</v>
      </c>
    </row>
    <row r="296" customFormat="false" ht="12.75" hidden="false" customHeight="false" outlineLevel="0" collapsed="false">
      <c r="A296" s="56" t="n">
        <f aca="false">Cálculo!A299</f>
        <v>0</v>
      </c>
      <c r="B296" s="36" t="n">
        <f aca="false">Cálculo!B299</f>
        <v>0</v>
      </c>
      <c r="C296" s="48" t="n">
        <f aca="false">Cálculo!C299</f>
        <v>0</v>
      </c>
      <c r="D296" s="36" t="n">
        <f aca="false">Cálculo!I299</f>
        <v>0</v>
      </c>
      <c r="E296" s="57" t="n">
        <f aca="false">Cálculo!J299</f>
        <v>0</v>
      </c>
    </row>
    <row r="297" customFormat="false" ht="12.75" hidden="false" customHeight="false" outlineLevel="0" collapsed="false">
      <c r="A297" s="56" t="n">
        <f aca="false">Cálculo!A300</f>
        <v>0</v>
      </c>
      <c r="B297" s="36" t="n">
        <f aca="false">Cálculo!B300</f>
        <v>0</v>
      </c>
      <c r="C297" s="48" t="n">
        <f aca="false">Cálculo!C300</f>
        <v>0</v>
      </c>
      <c r="D297" s="36" t="n">
        <f aca="false">Cálculo!I300</f>
        <v>0</v>
      </c>
      <c r="E297" s="57" t="n">
        <f aca="false">Cálculo!J300</f>
        <v>0</v>
      </c>
    </row>
    <row r="298" customFormat="false" ht="12.75" hidden="false" customHeight="false" outlineLevel="0" collapsed="false">
      <c r="A298" s="56" t="n">
        <f aca="false">Cálculo!A301</f>
        <v>0</v>
      </c>
      <c r="B298" s="36" t="n">
        <f aca="false">Cálculo!B301</f>
        <v>0</v>
      </c>
      <c r="C298" s="48" t="n">
        <f aca="false">Cálculo!C301</f>
        <v>0</v>
      </c>
      <c r="D298" s="36" t="n">
        <f aca="false">Cálculo!I301</f>
        <v>0</v>
      </c>
      <c r="E298" s="57" t="n">
        <f aca="false">Cálculo!J301</f>
        <v>0</v>
      </c>
    </row>
    <row r="299" customFormat="false" ht="12.75" hidden="false" customHeight="false" outlineLevel="0" collapsed="false">
      <c r="A299" s="56" t="n">
        <f aca="false">Cálculo!A302</f>
        <v>0</v>
      </c>
      <c r="B299" s="36" t="n">
        <f aca="false">Cálculo!B302</f>
        <v>0</v>
      </c>
      <c r="C299" s="48" t="n">
        <f aca="false">Cálculo!C302</f>
        <v>0</v>
      </c>
      <c r="D299" s="36" t="n">
        <f aca="false">Cálculo!I302</f>
        <v>0</v>
      </c>
      <c r="E299" s="57" t="n">
        <f aca="false">Cálculo!J302</f>
        <v>0</v>
      </c>
    </row>
    <row r="300" customFormat="false" ht="12.75" hidden="false" customHeight="false" outlineLevel="0" collapsed="false">
      <c r="A300" s="56" t="n">
        <f aca="false">Cálculo!A303</f>
        <v>0</v>
      </c>
      <c r="B300" s="36" t="n">
        <f aca="false">Cálculo!B303</f>
        <v>0</v>
      </c>
      <c r="C300" s="48" t="n">
        <f aca="false">Cálculo!C303</f>
        <v>0</v>
      </c>
      <c r="D300" s="36" t="n">
        <f aca="false">Cálculo!I303</f>
        <v>0</v>
      </c>
      <c r="E300" s="57" t="n">
        <f aca="false">Cálculo!J303</f>
        <v>0</v>
      </c>
    </row>
    <row r="301" customFormat="false" ht="12.75" hidden="false" customHeight="false" outlineLevel="0" collapsed="false">
      <c r="A301" s="56" t="n">
        <f aca="false">Cálculo!A304</f>
        <v>0</v>
      </c>
      <c r="B301" s="36" t="n">
        <f aca="false">Cálculo!B304</f>
        <v>0</v>
      </c>
      <c r="C301" s="48" t="n">
        <f aca="false">Cálculo!C304</f>
        <v>0</v>
      </c>
      <c r="D301" s="36" t="n">
        <f aca="false">Cálculo!I304</f>
        <v>0</v>
      </c>
      <c r="E301" s="57" t="n">
        <f aca="false">Cálculo!J304</f>
        <v>0</v>
      </c>
    </row>
    <row r="302" customFormat="false" ht="12.75" hidden="false" customHeight="false" outlineLevel="0" collapsed="false">
      <c r="A302" s="56" t="n">
        <f aca="false">Cálculo!A305</f>
        <v>0</v>
      </c>
      <c r="B302" s="36" t="n">
        <f aca="false">Cálculo!B305</f>
        <v>0</v>
      </c>
      <c r="C302" s="48" t="n">
        <f aca="false">Cálculo!C305</f>
        <v>0</v>
      </c>
      <c r="D302" s="36" t="n">
        <f aca="false">Cálculo!I305</f>
        <v>0</v>
      </c>
      <c r="E302" s="57" t="n">
        <f aca="false">Cálculo!J305</f>
        <v>0</v>
      </c>
    </row>
    <row r="303" customFormat="false" ht="12.75" hidden="false" customHeight="false" outlineLevel="0" collapsed="false">
      <c r="A303" s="56" t="n">
        <f aca="false">Cálculo!A306</f>
        <v>0</v>
      </c>
      <c r="B303" s="36" t="n">
        <f aca="false">Cálculo!B306</f>
        <v>0</v>
      </c>
      <c r="C303" s="48" t="n">
        <f aca="false">Cálculo!C306</f>
        <v>0</v>
      </c>
      <c r="D303" s="36" t="n">
        <f aca="false">Cálculo!I306</f>
        <v>0</v>
      </c>
      <c r="E303" s="57" t="n">
        <f aca="false">Cálculo!J306</f>
        <v>0</v>
      </c>
    </row>
    <row r="304" customFormat="false" ht="12.75" hidden="false" customHeight="false" outlineLevel="0" collapsed="false">
      <c r="A304" s="56" t="n">
        <f aca="false">Cálculo!A307</f>
        <v>0</v>
      </c>
      <c r="B304" s="36" t="n">
        <f aca="false">Cálculo!B307</f>
        <v>0</v>
      </c>
      <c r="C304" s="48" t="n">
        <f aca="false">Cálculo!C307</f>
        <v>0</v>
      </c>
      <c r="D304" s="36" t="n">
        <f aca="false">Cálculo!I307</f>
        <v>0</v>
      </c>
      <c r="E304" s="57" t="n">
        <f aca="false">Cálculo!J307</f>
        <v>0</v>
      </c>
    </row>
    <row r="305" customFormat="false" ht="12.75" hidden="false" customHeight="false" outlineLevel="0" collapsed="false">
      <c r="A305" s="56" t="n">
        <f aca="false">Cálculo!A308</f>
        <v>0</v>
      </c>
      <c r="B305" s="36" t="n">
        <f aca="false">Cálculo!B308</f>
        <v>0</v>
      </c>
      <c r="C305" s="48" t="n">
        <f aca="false">Cálculo!C308</f>
        <v>0</v>
      </c>
      <c r="D305" s="36" t="n">
        <f aca="false">Cálculo!I308</f>
        <v>0</v>
      </c>
      <c r="E305" s="57" t="n">
        <f aca="false">Cálculo!J308</f>
        <v>0</v>
      </c>
    </row>
    <row r="306" customFormat="false" ht="12.75" hidden="false" customHeight="false" outlineLevel="0" collapsed="false">
      <c r="A306" s="56" t="n">
        <f aca="false">Cálculo!A309</f>
        <v>0</v>
      </c>
      <c r="B306" s="36" t="n">
        <f aca="false">Cálculo!B309</f>
        <v>0</v>
      </c>
      <c r="C306" s="48" t="n">
        <f aca="false">Cálculo!C309</f>
        <v>0</v>
      </c>
      <c r="D306" s="36" t="n">
        <f aca="false">Cálculo!I309</f>
        <v>0</v>
      </c>
      <c r="E306" s="57" t="n">
        <f aca="false">Cálculo!J309</f>
        <v>0</v>
      </c>
    </row>
    <row r="307" customFormat="false" ht="12.75" hidden="false" customHeight="false" outlineLevel="0" collapsed="false">
      <c r="A307" s="56" t="n">
        <f aca="false">Cálculo!A310</f>
        <v>0</v>
      </c>
      <c r="B307" s="36" t="n">
        <f aca="false">Cálculo!B310</f>
        <v>0</v>
      </c>
      <c r="C307" s="48" t="n">
        <f aca="false">Cálculo!C310</f>
        <v>0</v>
      </c>
      <c r="D307" s="36" t="n">
        <f aca="false">Cálculo!I310</f>
        <v>0</v>
      </c>
      <c r="E307" s="57" t="n">
        <f aca="false">Cálculo!J310</f>
        <v>0</v>
      </c>
    </row>
    <row r="308" customFormat="false" ht="12.75" hidden="false" customHeight="false" outlineLevel="0" collapsed="false">
      <c r="A308" s="56" t="n">
        <f aca="false">Cálculo!A311</f>
        <v>0</v>
      </c>
      <c r="B308" s="36" t="n">
        <f aca="false">Cálculo!B311</f>
        <v>0</v>
      </c>
      <c r="C308" s="48" t="n">
        <f aca="false">Cálculo!C311</f>
        <v>0</v>
      </c>
      <c r="D308" s="36" t="n">
        <f aca="false">Cálculo!I311</f>
        <v>0</v>
      </c>
      <c r="E308" s="57" t="n">
        <f aca="false">Cálculo!J311</f>
        <v>0</v>
      </c>
    </row>
    <row r="309" customFormat="false" ht="12.75" hidden="false" customHeight="false" outlineLevel="0" collapsed="false">
      <c r="A309" s="56" t="n">
        <f aca="false">Cálculo!A312</f>
        <v>0</v>
      </c>
      <c r="B309" s="36" t="n">
        <f aca="false">Cálculo!B312</f>
        <v>0</v>
      </c>
      <c r="C309" s="48" t="n">
        <f aca="false">Cálculo!C312</f>
        <v>0</v>
      </c>
      <c r="D309" s="36" t="n">
        <f aca="false">Cálculo!I312</f>
        <v>0</v>
      </c>
      <c r="E309" s="57" t="n">
        <f aca="false">Cálculo!J312</f>
        <v>0</v>
      </c>
    </row>
    <row r="310" customFormat="false" ht="12.75" hidden="false" customHeight="false" outlineLevel="0" collapsed="false">
      <c r="A310" s="56" t="n">
        <f aca="false">Cálculo!A313</f>
        <v>0</v>
      </c>
      <c r="B310" s="36" t="n">
        <f aca="false">Cálculo!B313</f>
        <v>0</v>
      </c>
      <c r="C310" s="48" t="n">
        <f aca="false">Cálculo!C313</f>
        <v>0</v>
      </c>
      <c r="D310" s="36" t="n">
        <f aca="false">Cálculo!I313</f>
        <v>0</v>
      </c>
      <c r="E310" s="57" t="n">
        <f aca="false">Cálculo!J313</f>
        <v>0</v>
      </c>
    </row>
    <row r="311" customFormat="false" ht="12.75" hidden="false" customHeight="false" outlineLevel="0" collapsed="false">
      <c r="A311" s="56" t="n">
        <f aca="false">Cálculo!A314</f>
        <v>0</v>
      </c>
      <c r="B311" s="36" t="n">
        <f aca="false">Cálculo!B314</f>
        <v>0</v>
      </c>
      <c r="C311" s="48" t="n">
        <f aca="false">Cálculo!C314</f>
        <v>0</v>
      </c>
      <c r="D311" s="36" t="n">
        <f aca="false">Cálculo!I314</f>
        <v>0</v>
      </c>
      <c r="E311" s="57" t="n">
        <f aca="false">Cálculo!J314</f>
        <v>0</v>
      </c>
    </row>
    <row r="312" customFormat="false" ht="12.75" hidden="false" customHeight="false" outlineLevel="0" collapsed="false">
      <c r="A312" s="56" t="n">
        <f aca="false">Cálculo!A315</f>
        <v>0</v>
      </c>
      <c r="B312" s="36" t="n">
        <f aca="false">Cálculo!B315</f>
        <v>0</v>
      </c>
      <c r="C312" s="48" t="n">
        <f aca="false">Cálculo!C315</f>
        <v>0</v>
      </c>
      <c r="D312" s="36" t="n">
        <f aca="false">Cálculo!I315</f>
        <v>0</v>
      </c>
      <c r="E312" s="57" t="n">
        <f aca="false">Cálculo!J315</f>
        <v>0</v>
      </c>
    </row>
    <row r="313" customFormat="false" ht="12.75" hidden="false" customHeight="false" outlineLevel="0" collapsed="false">
      <c r="A313" s="56" t="n">
        <f aca="false">Cálculo!A316</f>
        <v>0</v>
      </c>
      <c r="B313" s="36" t="n">
        <f aca="false">Cálculo!B316</f>
        <v>0</v>
      </c>
      <c r="C313" s="48" t="n">
        <f aca="false">Cálculo!C316</f>
        <v>0</v>
      </c>
      <c r="D313" s="36" t="n">
        <f aca="false">Cálculo!I316</f>
        <v>0</v>
      </c>
      <c r="E313" s="57" t="n">
        <f aca="false">Cálculo!J316</f>
        <v>0</v>
      </c>
    </row>
    <row r="314" customFormat="false" ht="12.75" hidden="false" customHeight="false" outlineLevel="0" collapsed="false">
      <c r="A314" s="56" t="n">
        <f aca="false">Cálculo!A317</f>
        <v>0</v>
      </c>
      <c r="B314" s="36" t="n">
        <f aca="false">Cálculo!B317</f>
        <v>0</v>
      </c>
      <c r="C314" s="48" t="n">
        <f aca="false">Cálculo!C317</f>
        <v>0</v>
      </c>
      <c r="D314" s="36" t="n">
        <f aca="false">Cálculo!I317</f>
        <v>0</v>
      </c>
      <c r="E314" s="57" t="n">
        <f aca="false">Cálculo!J317</f>
        <v>0</v>
      </c>
    </row>
    <row r="315" customFormat="false" ht="12.75" hidden="false" customHeight="false" outlineLevel="0" collapsed="false">
      <c r="A315" s="56" t="n">
        <f aca="false">Cálculo!A318</f>
        <v>0</v>
      </c>
      <c r="B315" s="36" t="n">
        <f aca="false">Cálculo!B318</f>
        <v>0</v>
      </c>
      <c r="C315" s="48" t="n">
        <f aca="false">Cálculo!C318</f>
        <v>0</v>
      </c>
      <c r="D315" s="36" t="n">
        <f aca="false">Cálculo!I318</f>
        <v>0</v>
      </c>
      <c r="E315" s="57" t="n">
        <f aca="false">Cálculo!J318</f>
        <v>0</v>
      </c>
    </row>
    <row r="316" customFormat="false" ht="12.75" hidden="false" customHeight="false" outlineLevel="0" collapsed="false">
      <c r="A316" s="56" t="n">
        <f aca="false">Cálculo!A319</f>
        <v>0</v>
      </c>
      <c r="B316" s="36" t="n">
        <f aca="false">Cálculo!B319</f>
        <v>0</v>
      </c>
      <c r="C316" s="48" t="n">
        <f aca="false">Cálculo!C319</f>
        <v>0</v>
      </c>
      <c r="D316" s="36" t="n">
        <f aca="false">Cálculo!I319</f>
        <v>0</v>
      </c>
      <c r="E316" s="57" t="n">
        <f aca="false">Cálculo!J319</f>
        <v>0</v>
      </c>
    </row>
    <row r="317" customFormat="false" ht="12.75" hidden="false" customHeight="false" outlineLevel="0" collapsed="false">
      <c r="A317" s="56" t="n">
        <f aca="false">Cálculo!A320</f>
        <v>0</v>
      </c>
      <c r="B317" s="36" t="n">
        <f aca="false">Cálculo!B320</f>
        <v>0</v>
      </c>
      <c r="C317" s="48" t="n">
        <f aca="false">Cálculo!C320</f>
        <v>0</v>
      </c>
      <c r="D317" s="36" t="n">
        <f aca="false">Cálculo!I320</f>
        <v>0</v>
      </c>
      <c r="E317" s="57" t="n">
        <f aca="false">Cálculo!J320</f>
        <v>0</v>
      </c>
    </row>
    <row r="318" customFormat="false" ht="12.75" hidden="false" customHeight="false" outlineLevel="0" collapsed="false">
      <c r="A318" s="56" t="n">
        <f aca="false">Cálculo!A321</f>
        <v>0</v>
      </c>
      <c r="B318" s="36" t="n">
        <f aca="false">Cálculo!B321</f>
        <v>0</v>
      </c>
      <c r="C318" s="48" t="n">
        <f aca="false">Cálculo!C321</f>
        <v>0</v>
      </c>
      <c r="D318" s="36" t="n">
        <f aca="false">Cálculo!I321</f>
        <v>0</v>
      </c>
      <c r="E318" s="57" t="n">
        <f aca="false">Cálculo!J321</f>
        <v>0</v>
      </c>
    </row>
    <row r="319" customFormat="false" ht="12.75" hidden="false" customHeight="false" outlineLevel="0" collapsed="false">
      <c r="A319" s="56" t="n">
        <f aca="false">Cálculo!A322</f>
        <v>0</v>
      </c>
      <c r="B319" s="36" t="n">
        <f aca="false">Cálculo!B322</f>
        <v>0</v>
      </c>
      <c r="C319" s="48" t="n">
        <f aca="false">Cálculo!C322</f>
        <v>0</v>
      </c>
      <c r="D319" s="36" t="n">
        <f aca="false">Cálculo!I322</f>
        <v>0</v>
      </c>
      <c r="E319" s="57" t="n">
        <f aca="false">Cálculo!J322</f>
        <v>0</v>
      </c>
    </row>
    <row r="320" customFormat="false" ht="12.75" hidden="false" customHeight="false" outlineLevel="0" collapsed="false">
      <c r="A320" s="56" t="n">
        <f aca="false">Cálculo!A323</f>
        <v>0</v>
      </c>
      <c r="B320" s="36" t="n">
        <f aca="false">Cálculo!B323</f>
        <v>0</v>
      </c>
      <c r="C320" s="48" t="n">
        <f aca="false">Cálculo!C323</f>
        <v>0</v>
      </c>
      <c r="D320" s="36" t="n">
        <f aca="false">Cálculo!I323</f>
        <v>0</v>
      </c>
      <c r="E320" s="57" t="n">
        <f aca="false">Cálculo!J323</f>
        <v>0</v>
      </c>
    </row>
    <row r="321" customFormat="false" ht="12.75" hidden="false" customHeight="false" outlineLevel="0" collapsed="false">
      <c r="A321" s="56" t="n">
        <f aca="false">Cálculo!A324</f>
        <v>0</v>
      </c>
      <c r="B321" s="36" t="n">
        <f aca="false">Cálculo!B324</f>
        <v>0</v>
      </c>
      <c r="C321" s="48" t="n">
        <f aca="false">Cálculo!C324</f>
        <v>0</v>
      </c>
      <c r="D321" s="36" t="n">
        <f aca="false">Cálculo!I324</f>
        <v>0</v>
      </c>
      <c r="E321" s="57" t="n">
        <f aca="false">Cálculo!J324</f>
        <v>0</v>
      </c>
    </row>
    <row r="322" customFormat="false" ht="12.75" hidden="false" customHeight="false" outlineLevel="0" collapsed="false">
      <c r="A322" s="56" t="n">
        <f aca="false">Cálculo!A325</f>
        <v>0</v>
      </c>
      <c r="B322" s="36" t="n">
        <f aca="false">Cálculo!B325</f>
        <v>0</v>
      </c>
      <c r="C322" s="48" t="n">
        <f aca="false">Cálculo!C325</f>
        <v>0</v>
      </c>
      <c r="D322" s="36" t="n">
        <f aca="false">Cálculo!I325</f>
        <v>0</v>
      </c>
      <c r="E322" s="57" t="n">
        <f aca="false">Cálculo!J325</f>
        <v>0</v>
      </c>
    </row>
    <row r="323" customFormat="false" ht="12.75" hidden="false" customHeight="false" outlineLevel="0" collapsed="false">
      <c r="A323" s="56" t="n">
        <f aca="false">Cálculo!A326</f>
        <v>0</v>
      </c>
      <c r="B323" s="36" t="n">
        <f aca="false">Cálculo!B326</f>
        <v>0</v>
      </c>
      <c r="C323" s="48" t="n">
        <f aca="false">Cálculo!C326</f>
        <v>0</v>
      </c>
      <c r="D323" s="36" t="n">
        <f aca="false">Cálculo!I326</f>
        <v>0</v>
      </c>
      <c r="E323" s="57" t="n">
        <f aca="false">Cálculo!J326</f>
        <v>0</v>
      </c>
    </row>
    <row r="324" customFormat="false" ht="12.75" hidden="false" customHeight="false" outlineLevel="0" collapsed="false">
      <c r="A324" s="56" t="n">
        <f aca="false">Cálculo!A327</f>
        <v>0</v>
      </c>
      <c r="B324" s="36" t="n">
        <f aca="false">Cálculo!B327</f>
        <v>0</v>
      </c>
      <c r="C324" s="48" t="n">
        <f aca="false">Cálculo!C327</f>
        <v>0</v>
      </c>
      <c r="D324" s="36" t="n">
        <f aca="false">Cálculo!I327</f>
        <v>0</v>
      </c>
      <c r="E324" s="57" t="n">
        <f aca="false">Cálculo!J327</f>
        <v>0</v>
      </c>
    </row>
    <row r="325" customFormat="false" ht="12.75" hidden="false" customHeight="false" outlineLevel="0" collapsed="false">
      <c r="A325" s="56" t="n">
        <f aca="false">Cálculo!A328</f>
        <v>0</v>
      </c>
      <c r="B325" s="36" t="n">
        <f aca="false">Cálculo!B328</f>
        <v>0</v>
      </c>
      <c r="C325" s="48" t="n">
        <f aca="false">Cálculo!C328</f>
        <v>0</v>
      </c>
      <c r="D325" s="36" t="n">
        <f aca="false">Cálculo!I328</f>
        <v>0</v>
      </c>
      <c r="E325" s="57" t="n">
        <f aca="false">Cálculo!J328</f>
        <v>0</v>
      </c>
    </row>
    <row r="326" customFormat="false" ht="12.75" hidden="false" customHeight="false" outlineLevel="0" collapsed="false">
      <c r="A326" s="56" t="n">
        <f aca="false">Cálculo!A329</f>
        <v>0</v>
      </c>
      <c r="B326" s="36" t="n">
        <f aca="false">Cálculo!B329</f>
        <v>0</v>
      </c>
      <c r="C326" s="48" t="n">
        <f aca="false">Cálculo!C329</f>
        <v>0</v>
      </c>
      <c r="D326" s="36" t="n">
        <f aca="false">Cálculo!I329</f>
        <v>0</v>
      </c>
      <c r="E326" s="57" t="n">
        <f aca="false">Cálculo!J329</f>
        <v>0</v>
      </c>
    </row>
    <row r="327" customFormat="false" ht="12.75" hidden="false" customHeight="false" outlineLevel="0" collapsed="false">
      <c r="A327" s="56" t="n">
        <f aca="false">Cálculo!A330</f>
        <v>0</v>
      </c>
      <c r="B327" s="36" t="n">
        <f aca="false">Cálculo!B330</f>
        <v>0</v>
      </c>
      <c r="C327" s="48" t="n">
        <f aca="false">Cálculo!C330</f>
        <v>0</v>
      </c>
      <c r="D327" s="36" t="n">
        <f aca="false">Cálculo!I330</f>
        <v>0</v>
      </c>
      <c r="E327" s="57" t="n">
        <f aca="false">Cálculo!J330</f>
        <v>0</v>
      </c>
    </row>
    <row r="328" customFormat="false" ht="12.75" hidden="false" customHeight="false" outlineLevel="0" collapsed="false">
      <c r="A328" s="56" t="n">
        <f aca="false">Cálculo!A331</f>
        <v>0</v>
      </c>
      <c r="B328" s="36" t="n">
        <f aca="false">Cálculo!B331</f>
        <v>0</v>
      </c>
      <c r="C328" s="48" t="n">
        <f aca="false">Cálculo!C331</f>
        <v>0</v>
      </c>
      <c r="D328" s="36" t="n">
        <f aca="false">Cálculo!I331</f>
        <v>0</v>
      </c>
      <c r="E328" s="57" t="n">
        <f aca="false">Cálculo!J331</f>
        <v>0</v>
      </c>
    </row>
    <row r="329" customFormat="false" ht="12.75" hidden="false" customHeight="false" outlineLevel="0" collapsed="false">
      <c r="A329" s="56" t="n">
        <f aca="false">Cálculo!A332</f>
        <v>0</v>
      </c>
      <c r="B329" s="36" t="n">
        <f aca="false">Cálculo!B332</f>
        <v>0</v>
      </c>
      <c r="C329" s="48" t="n">
        <f aca="false">Cálculo!C332</f>
        <v>0</v>
      </c>
      <c r="D329" s="36" t="n">
        <f aca="false">Cálculo!I332</f>
        <v>0</v>
      </c>
      <c r="E329" s="57" t="n">
        <f aca="false">Cálculo!J332</f>
        <v>0</v>
      </c>
    </row>
    <row r="330" customFormat="false" ht="12.75" hidden="false" customHeight="false" outlineLevel="0" collapsed="false">
      <c r="A330" s="56" t="n">
        <f aca="false">Cálculo!A333</f>
        <v>0</v>
      </c>
      <c r="B330" s="36" t="n">
        <f aca="false">Cálculo!B333</f>
        <v>0</v>
      </c>
      <c r="C330" s="48" t="n">
        <f aca="false">Cálculo!C333</f>
        <v>0</v>
      </c>
      <c r="D330" s="36" t="n">
        <f aca="false">Cálculo!I333</f>
        <v>0</v>
      </c>
      <c r="E330" s="57" t="n">
        <f aca="false">Cálculo!J333</f>
        <v>0</v>
      </c>
    </row>
    <row r="331" customFormat="false" ht="12.75" hidden="false" customHeight="false" outlineLevel="0" collapsed="false">
      <c r="A331" s="56" t="n">
        <f aca="false">Cálculo!A334</f>
        <v>0</v>
      </c>
      <c r="B331" s="36" t="n">
        <f aca="false">Cálculo!B334</f>
        <v>0</v>
      </c>
      <c r="C331" s="48" t="n">
        <f aca="false">Cálculo!C334</f>
        <v>0</v>
      </c>
      <c r="D331" s="36" t="n">
        <f aca="false">Cálculo!I334</f>
        <v>0</v>
      </c>
      <c r="E331" s="57" t="n">
        <f aca="false">Cálculo!J334</f>
        <v>0</v>
      </c>
    </row>
    <row r="332" customFormat="false" ht="12.75" hidden="false" customHeight="false" outlineLevel="0" collapsed="false">
      <c r="A332" s="56" t="n">
        <f aca="false">Cálculo!A335</f>
        <v>0</v>
      </c>
      <c r="B332" s="36" t="n">
        <f aca="false">Cálculo!B335</f>
        <v>0</v>
      </c>
      <c r="C332" s="48" t="n">
        <f aca="false">Cálculo!C335</f>
        <v>0</v>
      </c>
      <c r="D332" s="36" t="n">
        <f aca="false">Cálculo!I335</f>
        <v>0</v>
      </c>
      <c r="E332" s="57" t="n">
        <f aca="false">Cálculo!J335</f>
        <v>0</v>
      </c>
    </row>
    <row r="333" customFormat="false" ht="12.75" hidden="false" customHeight="false" outlineLevel="0" collapsed="false">
      <c r="A333" s="56" t="n">
        <f aca="false">Cálculo!A336</f>
        <v>0</v>
      </c>
      <c r="B333" s="36" t="n">
        <f aca="false">Cálculo!B336</f>
        <v>0</v>
      </c>
      <c r="C333" s="48" t="n">
        <f aca="false">Cálculo!C336</f>
        <v>0</v>
      </c>
      <c r="D333" s="36" t="n">
        <f aca="false">Cálculo!I336</f>
        <v>0</v>
      </c>
      <c r="E333" s="57" t="n">
        <f aca="false">Cálculo!J336</f>
        <v>0</v>
      </c>
    </row>
    <row r="334" customFormat="false" ht="12.75" hidden="false" customHeight="false" outlineLevel="0" collapsed="false">
      <c r="A334" s="56" t="n">
        <f aca="false">Cálculo!A337</f>
        <v>0</v>
      </c>
      <c r="B334" s="36" t="n">
        <f aca="false">Cálculo!B337</f>
        <v>0</v>
      </c>
      <c r="C334" s="48" t="n">
        <f aca="false">Cálculo!C337</f>
        <v>0</v>
      </c>
      <c r="D334" s="36" t="n">
        <f aca="false">Cálculo!I337</f>
        <v>0</v>
      </c>
      <c r="E334" s="57" t="n">
        <f aca="false">Cálculo!J337</f>
        <v>0</v>
      </c>
    </row>
    <row r="335" customFormat="false" ht="12.75" hidden="false" customHeight="false" outlineLevel="0" collapsed="false">
      <c r="A335" s="56" t="n">
        <f aca="false">Cálculo!A338</f>
        <v>0</v>
      </c>
      <c r="B335" s="36" t="n">
        <f aca="false">Cálculo!B338</f>
        <v>0</v>
      </c>
      <c r="C335" s="48" t="n">
        <f aca="false">Cálculo!C338</f>
        <v>0</v>
      </c>
      <c r="D335" s="36" t="n">
        <f aca="false">Cálculo!I338</f>
        <v>0</v>
      </c>
      <c r="E335" s="57" t="n">
        <f aca="false">Cálculo!J338</f>
        <v>0</v>
      </c>
    </row>
    <row r="336" customFormat="false" ht="12.75" hidden="false" customHeight="false" outlineLevel="0" collapsed="false">
      <c r="A336" s="56" t="n">
        <f aca="false">Cálculo!A339</f>
        <v>0</v>
      </c>
      <c r="B336" s="36" t="n">
        <f aca="false">Cálculo!B339</f>
        <v>0</v>
      </c>
      <c r="C336" s="48" t="n">
        <f aca="false">Cálculo!C339</f>
        <v>0</v>
      </c>
      <c r="D336" s="36" t="n">
        <f aca="false">Cálculo!I339</f>
        <v>0</v>
      </c>
      <c r="E336" s="57" t="n">
        <f aca="false">Cálculo!J339</f>
        <v>0</v>
      </c>
    </row>
    <row r="337" customFormat="false" ht="12.75" hidden="false" customHeight="false" outlineLevel="0" collapsed="false">
      <c r="A337" s="56" t="n">
        <f aca="false">Cálculo!A340</f>
        <v>0</v>
      </c>
      <c r="B337" s="36" t="n">
        <f aca="false">Cálculo!B340</f>
        <v>0</v>
      </c>
      <c r="C337" s="48" t="n">
        <f aca="false">Cálculo!C340</f>
        <v>0</v>
      </c>
      <c r="D337" s="36" t="n">
        <f aca="false">Cálculo!I340</f>
        <v>0</v>
      </c>
      <c r="E337" s="57" t="n">
        <f aca="false">Cálculo!J340</f>
        <v>0</v>
      </c>
    </row>
    <row r="338" customFormat="false" ht="12.75" hidden="false" customHeight="false" outlineLevel="0" collapsed="false">
      <c r="A338" s="56" t="n">
        <f aca="false">Cálculo!A341</f>
        <v>0</v>
      </c>
      <c r="B338" s="36" t="n">
        <f aca="false">Cálculo!B341</f>
        <v>0</v>
      </c>
      <c r="C338" s="48" t="n">
        <f aca="false">Cálculo!C341</f>
        <v>0</v>
      </c>
      <c r="D338" s="36" t="n">
        <f aca="false">Cálculo!I341</f>
        <v>0</v>
      </c>
      <c r="E338" s="57" t="n">
        <f aca="false">Cálculo!J341</f>
        <v>0</v>
      </c>
    </row>
    <row r="339" customFormat="false" ht="12.75" hidden="false" customHeight="false" outlineLevel="0" collapsed="false">
      <c r="A339" s="56" t="n">
        <f aca="false">Cálculo!A342</f>
        <v>0</v>
      </c>
      <c r="B339" s="36" t="n">
        <f aca="false">Cálculo!B342</f>
        <v>0</v>
      </c>
      <c r="C339" s="48" t="n">
        <f aca="false">Cálculo!C342</f>
        <v>0</v>
      </c>
      <c r="D339" s="36" t="n">
        <f aca="false">Cálculo!I342</f>
        <v>0</v>
      </c>
      <c r="E339" s="57" t="n">
        <f aca="false">Cálculo!J342</f>
        <v>0</v>
      </c>
    </row>
    <row r="340" customFormat="false" ht="12.75" hidden="false" customHeight="false" outlineLevel="0" collapsed="false">
      <c r="A340" s="56" t="n">
        <f aca="false">Cálculo!A343</f>
        <v>0</v>
      </c>
      <c r="B340" s="36" t="n">
        <f aca="false">Cálculo!B343</f>
        <v>0</v>
      </c>
      <c r="C340" s="48" t="n">
        <f aca="false">Cálculo!C343</f>
        <v>0</v>
      </c>
      <c r="D340" s="36" t="n">
        <f aca="false">Cálculo!I343</f>
        <v>0</v>
      </c>
      <c r="E340" s="57" t="n">
        <f aca="false">Cálculo!J343</f>
        <v>0</v>
      </c>
    </row>
    <row r="341" customFormat="false" ht="12.75" hidden="false" customHeight="false" outlineLevel="0" collapsed="false">
      <c r="A341" s="56" t="n">
        <f aca="false">Cálculo!A344</f>
        <v>0</v>
      </c>
      <c r="B341" s="36" t="n">
        <f aca="false">Cálculo!B344</f>
        <v>0</v>
      </c>
      <c r="C341" s="48" t="n">
        <f aca="false">Cálculo!C344</f>
        <v>0</v>
      </c>
      <c r="D341" s="36" t="n">
        <f aca="false">Cálculo!I344</f>
        <v>0</v>
      </c>
      <c r="E341" s="57" t="n">
        <f aca="false">Cálculo!J344</f>
        <v>0</v>
      </c>
    </row>
    <row r="342" customFormat="false" ht="12.75" hidden="false" customHeight="false" outlineLevel="0" collapsed="false">
      <c r="A342" s="56" t="n">
        <f aca="false">Cálculo!A345</f>
        <v>0</v>
      </c>
      <c r="B342" s="36" t="n">
        <f aca="false">Cálculo!B345</f>
        <v>0</v>
      </c>
      <c r="C342" s="48" t="n">
        <f aca="false">Cálculo!C345</f>
        <v>0</v>
      </c>
      <c r="D342" s="36" t="n">
        <f aca="false">Cálculo!I345</f>
        <v>0</v>
      </c>
      <c r="E342" s="57" t="n">
        <f aca="false">Cálculo!J345</f>
        <v>0</v>
      </c>
    </row>
    <row r="343" customFormat="false" ht="12.75" hidden="false" customHeight="false" outlineLevel="0" collapsed="false">
      <c r="A343" s="56" t="n">
        <f aca="false">Cálculo!A346</f>
        <v>0</v>
      </c>
      <c r="B343" s="36" t="n">
        <f aca="false">Cálculo!B346</f>
        <v>0</v>
      </c>
      <c r="C343" s="48" t="n">
        <f aca="false">Cálculo!C346</f>
        <v>0</v>
      </c>
      <c r="D343" s="36" t="n">
        <f aca="false">Cálculo!I346</f>
        <v>0</v>
      </c>
      <c r="E343" s="57" t="n">
        <f aca="false">Cálculo!J346</f>
        <v>0</v>
      </c>
    </row>
    <row r="344" customFormat="false" ht="12.75" hidden="false" customHeight="false" outlineLevel="0" collapsed="false">
      <c r="A344" s="56" t="n">
        <f aca="false">Cálculo!A347</f>
        <v>0</v>
      </c>
      <c r="B344" s="36" t="n">
        <f aca="false">Cálculo!B347</f>
        <v>0</v>
      </c>
      <c r="C344" s="48" t="n">
        <f aca="false">Cálculo!C347</f>
        <v>0</v>
      </c>
      <c r="D344" s="36" t="n">
        <f aca="false">Cálculo!I347</f>
        <v>0</v>
      </c>
      <c r="E344" s="57" t="n">
        <f aca="false">Cálculo!J347</f>
        <v>0</v>
      </c>
    </row>
    <row r="345" customFormat="false" ht="12.75" hidden="false" customHeight="false" outlineLevel="0" collapsed="false">
      <c r="A345" s="56" t="n">
        <f aca="false">Cálculo!A348</f>
        <v>0</v>
      </c>
      <c r="B345" s="36" t="n">
        <f aca="false">Cálculo!B348</f>
        <v>0</v>
      </c>
      <c r="C345" s="48" t="n">
        <f aca="false">Cálculo!C348</f>
        <v>0</v>
      </c>
      <c r="D345" s="36" t="n">
        <f aca="false">Cálculo!I348</f>
        <v>0</v>
      </c>
      <c r="E345" s="57" t="n">
        <f aca="false">Cálculo!J348</f>
        <v>0</v>
      </c>
    </row>
    <row r="346" customFormat="false" ht="12.75" hidden="false" customHeight="false" outlineLevel="0" collapsed="false">
      <c r="A346" s="56" t="n">
        <f aca="false">Cálculo!A349</f>
        <v>0</v>
      </c>
      <c r="B346" s="36" t="n">
        <f aca="false">Cálculo!B349</f>
        <v>0</v>
      </c>
      <c r="C346" s="48" t="n">
        <f aca="false">Cálculo!C349</f>
        <v>0</v>
      </c>
      <c r="D346" s="36" t="n">
        <f aca="false">Cálculo!I349</f>
        <v>0</v>
      </c>
      <c r="E346" s="57" t="n">
        <f aca="false">Cálculo!J349</f>
        <v>0</v>
      </c>
    </row>
    <row r="347" customFormat="false" ht="12.75" hidden="false" customHeight="false" outlineLevel="0" collapsed="false">
      <c r="A347" s="56" t="n">
        <f aca="false">Cálculo!A350</f>
        <v>0</v>
      </c>
      <c r="B347" s="36" t="n">
        <f aca="false">Cálculo!B350</f>
        <v>0</v>
      </c>
      <c r="C347" s="48" t="n">
        <f aca="false">Cálculo!C350</f>
        <v>0</v>
      </c>
      <c r="D347" s="36" t="n">
        <f aca="false">Cálculo!I350</f>
        <v>0</v>
      </c>
      <c r="E347" s="57" t="n">
        <f aca="false">Cálculo!J350</f>
        <v>0</v>
      </c>
    </row>
    <row r="348" customFormat="false" ht="12.75" hidden="false" customHeight="false" outlineLevel="0" collapsed="false">
      <c r="A348" s="56" t="n">
        <f aca="false">Cálculo!A351</f>
        <v>0</v>
      </c>
      <c r="B348" s="36" t="n">
        <f aca="false">Cálculo!B351</f>
        <v>0</v>
      </c>
      <c r="C348" s="48" t="n">
        <f aca="false">Cálculo!C351</f>
        <v>0</v>
      </c>
      <c r="D348" s="36" t="n">
        <f aca="false">Cálculo!I351</f>
        <v>0</v>
      </c>
      <c r="E348" s="57" t="n">
        <f aca="false">Cálculo!J351</f>
        <v>0</v>
      </c>
    </row>
    <row r="349" customFormat="false" ht="12.75" hidden="false" customHeight="false" outlineLevel="0" collapsed="false">
      <c r="A349" s="56" t="n">
        <f aca="false">Cálculo!A352</f>
        <v>0</v>
      </c>
      <c r="B349" s="36" t="n">
        <f aca="false">Cálculo!B352</f>
        <v>0</v>
      </c>
      <c r="C349" s="48" t="n">
        <f aca="false">Cálculo!C352</f>
        <v>0</v>
      </c>
      <c r="D349" s="36" t="n">
        <f aca="false">Cálculo!I352</f>
        <v>0</v>
      </c>
      <c r="E349" s="57" t="n">
        <f aca="false">Cálculo!J352</f>
        <v>0</v>
      </c>
    </row>
    <row r="350" customFormat="false" ht="12.75" hidden="false" customHeight="false" outlineLevel="0" collapsed="false">
      <c r="A350" s="56" t="n">
        <f aca="false">Cálculo!A353</f>
        <v>0</v>
      </c>
      <c r="B350" s="36" t="n">
        <f aca="false">Cálculo!B353</f>
        <v>0</v>
      </c>
      <c r="C350" s="48" t="n">
        <f aca="false">Cálculo!C353</f>
        <v>0</v>
      </c>
      <c r="D350" s="36" t="n">
        <f aca="false">Cálculo!I353</f>
        <v>0</v>
      </c>
      <c r="E350" s="57" t="n">
        <f aca="false">Cálculo!J353</f>
        <v>0</v>
      </c>
    </row>
    <row r="351" customFormat="false" ht="12.75" hidden="false" customHeight="false" outlineLevel="0" collapsed="false">
      <c r="A351" s="56" t="n">
        <f aca="false">Cálculo!A354</f>
        <v>0</v>
      </c>
      <c r="B351" s="36" t="n">
        <f aca="false">Cálculo!B354</f>
        <v>0</v>
      </c>
      <c r="C351" s="48" t="n">
        <f aca="false">Cálculo!C354</f>
        <v>0</v>
      </c>
      <c r="D351" s="36" t="n">
        <f aca="false">Cálculo!I354</f>
        <v>0</v>
      </c>
      <c r="E351" s="57" t="n">
        <f aca="false">Cálculo!J354</f>
        <v>0</v>
      </c>
    </row>
    <row r="352" customFormat="false" ht="12.75" hidden="false" customHeight="false" outlineLevel="0" collapsed="false">
      <c r="A352" s="56" t="n">
        <f aca="false">Cálculo!A355</f>
        <v>0</v>
      </c>
      <c r="B352" s="36" t="n">
        <f aca="false">Cálculo!B355</f>
        <v>0</v>
      </c>
      <c r="C352" s="48" t="n">
        <f aca="false">Cálculo!C355</f>
        <v>0</v>
      </c>
      <c r="D352" s="36" t="n">
        <f aca="false">Cálculo!I355</f>
        <v>0</v>
      </c>
      <c r="E352" s="57" t="n">
        <f aca="false">Cálculo!J355</f>
        <v>0</v>
      </c>
    </row>
    <row r="353" customFormat="false" ht="12.75" hidden="false" customHeight="false" outlineLevel="0" collapsed="false">
      <c r="A353" s="56" t="n">
        <f aca="false">Cálculo!A356</f>
        <v>0</v>
      </c>
      <c r="B353" s="36" t="n">
        <f aca="false">Cálculo!B356</f>
        <v>0</v>
      </c>
      <c r="C353" s="48" t="n">
        <f aca="false">Cálculo!C356</f>
        <v>0</v>
      </c>
      <c r="D353" s="36" t="n">
        <f aca="false">Cálculo!I356</f>
        <v>0</v>
      </c>
      <c r="E353" s="57" t="n">
        <f aca="false">Cálculo!J356</f>
        <v>0</v>
      </c>
    </row>
    <row r="354" customFormat="false" ht="12.75" hidden="false" customHeight="false" outlineLevel="0" collapsed="false">
      <c r="A354" s="56" t="n">
        <f aca="false">Cálculo!A357</f>
        <v>0</v>
      </c>
      <c r="B354" s="36" t="n">
        <f aca="false">Cálculo!B357</f>
        <v>0</v>
      </c>
      <c r="C354" s="48" t="n">
        <f aca="false">Cálculo!C357</f>
        <v>0</v>
      </c>
      <c r="D354" s="36" t="n">
        <f aca="false">Cálculo!I357</f>
        <v>0</v>
      </c>
      <c r="E354" s="57" t="n">
        <f aca="false">Cálculo!J357</f>
        <v>0</v>
      </c>
    </row>
    <row r="355" customFormat="false" ht="12.75" hidden="false" customHeight="false" outlineLevel="0" collapsed="false">
      <c r="A355" s="56" t="n">
        <f aca="false">Cálculo!A358</f>
        <v>0</v>
      </c>
      <c r="B355" s="36" t="n">
        <f aca="false">Cálculo!B358</f>
        <v>0</v>
      </c>
      <c r="C355" s="48" t="n">
        <f aca="false">Cálculo!C358</f>
        <v>0</v>
      </c>
      <c r="D355" s="36" t="n">
        <f aca="false">Cálculo!I358</f>
        <v>0</v>
      </c>
      <c r="E355" s="57" t="n">
        <f aca="false">Cálculo!J358</f>
        <v>0</v>
      </c>
    </row>
    <row r="356" customFormat="false" ht="12.75" hidden="false" customHeight="false" outlineLevel="0" collapsed="false">
      <c r="A356" s="56" t="n">
        <f aca="false">Cálculo!A359</f>
        <v>0</v>
      </c>
      <c r="B356" s="36" t="n">
        <f aca="false">Cálculo!B359</f>
        <v>0</v>
      </c>
      <c r="C356" s="48" t="n">
        <f aca="false">Cálculo!C359</f>
        <v>0</v>
      </c>
      <c r="D356" s="36" t="n">
        <f aca="false">Cálculo!I359</f>
        <v>0</v>
      </c>
      <c r="E356" s="57" t="n">
        <f aca="false">Cálculo!J359</f>
        <v>0</v>
      </c>
    </row>
    <row r="357" customFormat="false" ht="12.75" hidden="false" customHeight="false" outlineLevel="0" collapsed="false">
      <c r="A357" s="56" t="n">
        <f aca="false">Cálculo!A360</f>
        <v>0</v>
      </c>
      <c r="B357" s="36" t="n">
        <f aca="false">Cálculo!B360</f>
        <v>0</v>
      </c>
      <c r="C357" s="48" t="n">
        <f aca="false">Cálculo!C360</f>
        <v>0</v>
      </c>
      <c r="D357" s="36" t="n">
        <f aca="false">Cálculo!I360</f>
        <v>0</v>
      </c>
      <c r="E357" s="57" t="n">
        <f aca="false">Cálculo!J360</f>
        <v>0</v>
      </c>
    </row>
    <row r="358" customFormat="false" ht="12.75" hidden="false" customHeight="false" outlineLevel="0" collapsed="false">
      <c r="A358" s="56" t="n">
        <f aca="false">Cálculo!A361</f>
        <v>0</v>
      </c>
      <c r="B358" s="36" t="n">
        <f aca="false">Cálculo!B361</f>
        <v>0</v>
      </c>
      <c r="C358" s="48" t="n">
        <f aca="false">Cálculo!C361</f>
        <v>0</v>
      </c>
      <c r="D358" s="36" t="n">
        <f aca="false">Cálculo!I361</f>
        <v>0</v>
      </c>
      <c r="E358" s="57" t="n">
        <f aca="false">Cálculo!J361</f>
        <v>0</v>
      </c>
    </row>
    <row r="359" customFormat="false" ht="12.75" hidden="false" customHeight="false" outlineLevel="0" collapsed="false">
      <c r="A359" s="56" t="n">
        <f aca="false">Cálculo!A362</f>
        <v>0</v>
      </c>
      <c r="B359" s="36" t="n">
        <f aca="false">Cálculo!B362</f>
        <v>0</v>
      </c>
      <c r="C359" s="48" t="n">
        <f aca="false">Cálculo!C362</f>
        <v>0</v>
      </c>
      <c r="D359" s="36" t="n">
        <f aca="false">Cálculo!I362</f>
        <v>0</v>
      </c>
      <c r="E359" s="57" t="n">
        <f aca="false">Cálculo!J362</f>
        <v>0</v>
      </c>
    </row>
    <row r="360" customFormat="false" ht="12.75" hidden="false" customHeight="false" outlineLevel="0" collapsed="false">
      <c r="A360" s="56" t="n">
        <f aca="false">Cálculo!A363</f>
        <v>0</v>
      </c>
      <c r="B360" s="36" t="n">
        <f aca="false">Cálculo!B363</f>
        <v>0</v>
      </c>
      <c r="C360" s="48" t="n">
        <f aca="false">Cálculo!C363</f>
        <v>0</v>
      </c>
      <c r="D360" s="36" t="n">
        <f aca="false">Cálculo!I363</f>
        <v>0</v>
      </c>
      <c r="E360" s="57" t="n">
        <f aca="false">Cálculo!J363</f>
        <v>0</v>
      </c>
    </row>
    <row r="361" customFormat="false" ht="12.75" hidden="false" customHeight="false" outlineLevel="0" collapsed="false">
      <c r="A361" s="56" t="n">
        <f aca="false">Cálculo!A364</f>
        <v>0</v>
      </c>
      <c r="B361" s="36" t="n">
        <f aca="false">Cálculo!B364</f>
        <v>0</v>
      </c>
      <c r="C361" s="48" t="n">
        <f aca="false">Cálculo!C364</f>
        <v>0</v>
      </c>
      <c r="D361" s="36" t="n">
        <f aca="false">Cálculo!I364</f>
        <v>0</v>
      </c>
      <c r="E361" s="57" t="n">
        <f aca="false">Cálculo!J364</f>
        <v>0</v>
      </c>
    </row>
    <row r="362" customFormat="false" ht="12.75" hidden="false" customHeight="false" outlineLevel="0" collapsed="false">
      <c r="A362" s="56" t="n">
        <f aca="false">Cálculo!A365</f>
        <v>0</v>
      </c>
      <c r="B362" s="36" t="n">
        <f aca="false">Cálculo!B365</f>
        <v>0</v>
      </c>
      <c r="C362" s="48" t="n">
        <f aca="false">Cálculo!C365</f>
        <v>0</v>
      </c>
      <c r="D362" s="36" t="n">
        <f aca="false">Cálculo!I365</f>
        <v>0</v>
      </c>
      <c r="E362" s="57" t="n">
        <f aca="false">Cálculo!J365</f>
        <v>0</v>
      </c>
    </row>
    <row r="363" customFormat="false" ht="12.75" hidden="false" customHeight="false" outlineLevel="0" collapsed="false">
      <c r="A363" s="56" t="n">
        <f aca="false">Cálculo!A366</f>
        <v>0</v>
      </c>
      <c r="B363" s="36" t="n">
        <f aca="false">Cálculo!B366</f>
        <v>0</v>
      </c>
      <c r="C363" s="48" t="n">
        <f aca="false">Cálculo!C366</f>
        <v>0</v>
      </c>
      <c r="D363" s="36" t="n">
        <f aca="false">Cálculo!I366</f>
        <v>0</v>
      </c>
      <c r="E363" s="57" t="n">
        <f aca="false">Cálculo!J366</f>
        <v>0</v>
      </c>
    </row>
    <row r="364" customFormat="false" ht="12.75" hidden="false" customHeight="false" outlineLevel="0" collapsed="false">
      <c r="A364" s="56" t="n">
        <f aca="false">Cálculo!A367</f>
        <v>0</v>
      </c>
      <c r="B364" s="36" t="n">
        <f aca="false">Cálculo!B367</f>
        <v>0</v>
      </c>
      <c r="C364" s="48" t="n">
        <f aca="false">Cálculo!C367</f>
        <v>0</v>
      </c>
      <c r="D364" s="36" t="n">
        <f aca="false">Cálculo!I367</f>
        <v>0</v>
      </c>
      <c r="E364" s="57" t="n">
        <f aca="false">Cálculo!J367</f>
        <v>0</v>
      </c>
    </row>
    <row r="365" customFormat="false" ht="12.75" hidden="false" customHeight="false" outlineLevel="0" collapsed="false">
      <c r="A365" s="56" t="n">
        <f aca="false">Cálculo!A368</f>
        <v>0</v>
      </c>
      <c r="B365" s="36" t="n">
        <f aca="false">Cálculo!B368</f>
        <v>0</v>
      </c>
      <c r="C365" s="48" t="n">
        <f aca="false">Cálculo!C368</f>
        <v>0</v>
      </c>
      <c r="D365" s="36" t="n">
        <f aca="false">Cálculo!I368</f>
        <v>0</v>
      </c>
      <c r="E365" s="57" t="n">
        <f aca="false">Cálculo!J368</f>
        <v>0</v>
      </c>
    </row>
    <row r="366" customFormat="false" ht="12.75" hidden="false" customHeight="false" outlineLevel="0" collapsed="false">
      <c r="A366" s="56" t="n">
        <f aca="false">Cálculo!A369</f>
        <v>0</v>
      </c>
      <c r="B366" s="36" t="n">
        <f aca="false">Cálculo!B369</f>
        <v>0</v>
      </c>
      <c r="C366" s="48" t="n">
        <f aca="false">Cálculo!C369</f>
        <v>0</v>
      </c>
      <c r="D366" s="36" t="n">
        <f aca="false">Cálculo!I369</f>
        <v>0</v>
      </c>
      <c r="E366" s="57" t="n">
        <f aca="false">Cálculo!J369</f>
        <v>0</v>
      </c>
    </row>
    <row r="367" customFormat="false" ht="12.75" hidden="false" customHeight="false" outlineLevel="0" collapsed="false">
      <c r="A367" s="56" t="n">
        <f aca="false">Cálculo!A370</f>
        <v>0</v>
      </c>
      <c r="B367" s="36" t="n">
        <f aca="false">Cálculo!B370</f>
        <v>0</v>
      </c>
      <c r="C367" s="48" t="n">
        <f aca="false">Cálculo!C370</f>
        <v>0</v>
      </c>
      <c r="D367" s="36" t="n">
        <f aca="false">Cálculo!I370</f>
        <v>0</v>
      </c>
      <c r="E367" s="57" t="n">
        <f aca="false">Cálculo!J370</f>
        <v>0</v>
      </c>
    </row>
    <row r="368" customFormat="false" ht="12.75" hidden="false" customHeight="false" outlineLevel="0" collapsed="false">
      <c r="A368" s="56" t="n">
        <f aca="false">Cálculo!A371</f>
        <v>0</v>
      </c>
      <c r="B368" s="36" t="n">
        <f aca="false">Cálculo!B371</f>
        <v>0</v>
      </c>
      <c r="C368" s="48" t="n">
        <f aca="false">Cálculo!C371</f>
        <v>0</v>
      </c>
      <c r="D368" s="36" t="n">
        <f aca="false">Cálculo!I371</f>
        <v>0</v>
      </c>
      <c r="E368" s="57" t="n">
        <f aca="false">Cálculo!J371</f>
        <v>0</v>
      </c>
    </row>
    <row r="369" customFormat="false" ht="12.75" hidden="false" customHeight="false" outlineLevel="0" collapsed="false">
      <c r="A369" s="56" t="n">
        <f aca="false">Cálculo!A372</f>
        <v>0</v>
      </c>
      <c r="B369" s="36" t="n">
        <f aca="false">Cálculo!B372</f>
        <v>0</v>
      </c>
      <c r="C369" s="48" t="n">
        <f aca="false">Cálculo!C372</f>
        <v>0</v>
      </c>
      <c r="D369" s="36" t="n">
        <f aca="false">Cálculo!I372</f>
        <v>0</v>
      </c>
      <c r="E369" s="57" t="n">
        <f aca="false">Cálculo!J372</f>
        <v>0</v>
      </c>
    </row>
    <row r="370" customFormat="false" ht="12.75" hidden="false" customHeight="false" outlineLevel="0" collapsed="false">
      <c r="A370" s="56" t="n">
        <f aca="false">Cálculo!A373</f>
        <v>0</v>
      </c>
      <c r="B370" s="36" t="n">
        <f aca="false">Cálculo!B373</f>
        <v>0</v>
      </c>
      <c r="C370" s="48" t="n">
        <f aca="false">Cálculo!C373</f>
        <v>0</v>
      </c>
      <c r="D370" s="36" t="n">
        <f aca="false">Cálculo!I373</f>
        <v>0</v>
      </c>
      <c r="E370" s="57" t="n">
        <f aca="false">Cálculo!J373</f>
        <v>0</v>
      </c>
    </row>
    <row r="371" customFormat="false" ht="12.75" hidden="false" customHeight="false" outlineLevel="0" collapsed="false">
      <c r="A371" s="56" t="n">
        <f aca="false">Cálculo!A374</f>
        <v>0</v>
      </c>
      <c r="B371" s="36" t="n">
        <f aca="false">Cálculo!B374</f>
        <v>0</v>
      </c>
      <c r="C371" s="48" t="n">
        <f aca="false">Cálculo!C374</f>
        <v>0</v>
      </c>
      <c r="D371" s="36" t="n">
        <f aca="false">Cálculo!I374</f>
        <v>0</v>
      </c>
      <c r="E371" s="57" t="n">
        <f aca="false">Cálculo!J374</f>
        <v>0</v>
      </c>
    </row>
    <row r="372" customFormat="false" ht="12.75" hidden="false" customHeight="false" outlineLevel="0" collapsed="false">
      <c r="A372" s="56" t="n">
        <f aca="false">Cálculo!A375</f>
        <v>0</v>
      </c>
      <c r="B372" s="36" t="n">
        <f aca="false">Cálculo!B375</f>
        <v>0</v>
      </c>
      <c r="C372" s="48" t="n">
        <f aca="false">Cálculo!C375</f>
        <v>0</v>
      </c>
      <c r="D372" s="36" t="n">
        <f aca="false">Cálculo!I375</f>
        <v>0</v>
      </c>
      <c r="E372" s="57" t="n">
        <f aca="false">Cálculo!J375</f>
        <v>0</v>
      </c>
    </row>
    <row r="373" customFormat="false" ht="12.75" hidden="false" customHeight="false" outlineLevel="0" collapsed="false">
      <c r="A373" s="56" t="n">
        <f aca="false">Cálculo!A376</f>
        <v>0</v>
      </c>
      <c r="B373" s="36" t="n">
        <f aca="false">Cálculo!B376</f>
        <v>0</v>
      </c>
      <c r="C373" s="48" t="n">
        <f aca="false">Cálculo!C376</f>
        <v>0</v>
      </c>
      <c r="D373" s="36" t="n">
        <f aca="false">Cálculo!I376</f>
        <v>0</v>
      </c>
      <c r="E373" s="57" t="n">
        <f aca="false">Cálculo!J376</f>
        <v>0</v>
      </c>
    </row>
    <row r="374" customFormat="false" ht="12.75" hidden="false" customHeight="false" outlineLevel="0" collapsed="false">
      <c r="A374" s="56" t="n">
        <f aca="false">Cálculo!A377</f>
        <v>0</v>
      </c>
      <c r="B374" s="36" t="n">
        <f aca="false">Cálculo!B377</f>
        <v>0</v>
      </c>
      <c r="C374" s="48" t="n">
        <f aca="false">Cálculo!C377</f>
        <v>0</v>
      </c>
      <c r="D374" s="36" t="n">
        <f aca="false">Cálculo!I377</f>
        <v>0</v>
      </c>
      <c r="E374" s="57" t="n">
        <f aca="false">Cálculo!J377</f>
        <v>0</v>
      </c>
    </row>
    <row r="375" customFormat="false" ht="12.75" hidden="false" customHeight="false" outlineLevel="0" collapsed="false">
      <c r="A375" s="56" t="n">
        <f aca="false">Cálculo!A378</f>
        <v>0</v>
      </c>
      <c r="B375" s="36" t="n">
        <f aca="false">Cálculo!B378</f>
        <v>0</v>
      </c>
      <c r="C375" s="48" t="n">
        <f aca="false">Cálculo!C378</f>
        <v>0</v>
      </c>
      <c r="D375" s="36" t="n">
        <f aca="false">Cálculo!I378</f>
        <v>0</v>
      </c>
      <c r="E375" s="57" t="n">
        <f aca="false">Cálculo!J378</f>
        <v>0</v>
      </c>
    </row>
    <row r="376" customFormat="false" ht="12.75" hidden="false" customHeight="false" outlineLevel="0" collapsed="false">
      <c r="A376" s="56" t="n">
        <f aca="false">Cálculo!A379</f>
        <v>0</v>
      </c>
      <c r="B376" s="36" t="n">
        <f aca="false">Cálculo!B379</f>
        <v>0</v>
      </c>
      <c r="C376" s="48" t="n">
        <f aca="false">Cálculo!C379</f>
        <v>0</v>
      </c>
      <c r="D376" s="36" t="n">
        <f aca="false">Cálculo!I379</f>
        <v>0</v>
      </c>
      <c r="E376" s="57" t="n">
        <f aca="false">Cálculo!J379</f>
        <v>0</v>
      </c>
    </row>
    <row r="377" customFormat="false" ht="12.75" hidden="false" customHeight="false" outlineLevel="0" collapsed="false">
      <c r="A377" s="56" t="n">
        <f aca="false">Cálculo!A380</f>
        <v>0</v>
      </c>
      <c r="B377" s="36" t="n">
        <f aca="false">Cálculo!B380</f>
        <v>0</v>
      </c>
      <c r="C377" s="48" t="n">
        <f aca="false">Cálculo!C380</f>
        <v>0</v>
      </c>
      <c r="D377" s="36" t="n">
        <f aca="false">Cálculo!I380</f>
        <v>0</v>
      </c>
      <c r="E377" s="57" t="n">
        <f aca="false">Cálculo!J380</f>
        <v>0</v>
      </c>
    </row>
    <row r="378" customFormat="false" ht="12.75" hidden="false" customHeight="false" outlineLevel="0" collapsed="false">
      <c r="A378" s="56" t="n">
        <f aca="false">Cálculo!A381</f>
        <v>0</v>
      </c>
      <c r="B378" s="36" t="n">
        <f aca="false">Cálculo!B381</f>
        <v>0</v>
      </c>
      <c r="C378" s="48" t="n">
        <f aca="false">Cálculo!C381</f>
        <v>0</v>
      </c>
      <c r="D378" s="36" t="n">
        <f aca="false">Cálculo!I381</f>
        <v>0</v>
      </c>
      <c r="E378" s="57" t="n">
        <f aca="false">Cálculo!J381</f>
        <v>0</v>
      </c>
    </row>
    <row r="379" customFormat="false" ht="12.75" hidden="false" customHeight="false" outlineLevel="0" collapsed="false">
      <c r="A379" s="56" t="n">
        <f aca="false">Cálculo!A382</f>
        <v>0</v>
      </c>
      <c r="B379" s="36" t="n">
        <f aca="false">Cálculo!B382</f>
        <v>0</v>
      </c>
      <c r="C379" s="48" t="n">
        <f aca="false">Cálculo!C382</f>
        <v>0</v>
      </c>
      <c r="D379" s="36" t="n">
        <f aca="false">Cálculo!I382</f>
        <v>0</v>
      </c>
      <c r="E379" s="57" t="n">
        <f aca="false">Cálculo!J382</f>
        <v>0</v>
      </c>
    </row>
    <row r="380" customFormat="false" ht="12.75" hidden="false" customHeight="false" outlineLevel="0" collapsed="false">
      <c r="A380" s="56" t="n">
        <f aca="false">Cálculo!A383</f>
        <v>0</v>
      </c>
      <c r="B380" s="36" t="n">
        <f aca="false">Cálculo!B383</f>
        <v>0</v>
      </c>
      <c r="C380" s="48" t="n">
        <f aca="false">Cálculo!C383</f>
        <v>0</v>
      </c>
      <c r="D380" s="36" t="n">
        <f aca="false">Cálculo!I383</f>
        <v>0</v>
      </c>
      <c r="E380" s="57" t="n">
        <f aca="false">Cálculo!J383</f>
        <v>0</v>
      </c>
    </row>
    <row r="381" customFormat="false" ht="12.75" hidden="false" customHeight="false" outlineLevel="0" collapsed="false">
      <c r="A381" s="56" t="n">
        <f aca="false">Cálculo!A384</f>
        <v>0</v>
      </c>
      <c r="B381" s="36" t="n">
        <f aca="false">Cálculo!B384</f>
        <v>0</v>
      </c>
      <c r="C381" s="48" t="n">
        <f aca="false">Cálculo!C384</f>
        <v>0</v>
      </c>
      <c r="D381" s="36" t="n">
        <f aca="false">Cálculo!I384</f>
        <v>0</v>
      </c>
      <c r="E381" s="57" t="n">
        <f aca="false">Cálculo!J384</f>
        <v>0</v>
      </c>
    </row>
    <row r="382" customFormat="false" ht="12.75" hidden="false" customHeight="false" outlineLevel="0" collapsed="false">
      <c r="A382" s="56" t="n">
        <f aca="false">Cálculo!A385</f>
        <v>0</v>
      </c>
      <c r="B382" s="36" t="n">
        <f aca="false">Cálculo!B385</f>
        <v>0</v>
      </c>
      <c r="C382" s="48" t="n">
        <f aca="false">Cálculo!C385</f>
        <v>0</v>
      </c>
      <c r="D382" s="36" t="n">
        <f aca="false">Cálculo!I385</f>
        <v>0</v>
      </c>
      <c r="E382" s="57" t="n">
        <f aca="false">Cálculo!J385</f>
        <v>0</v>
      </c>
    </row>
    <row r="383" customFormat="false" ht="12.75" hidden="false" customHeight="false" outlineLevel="0" collapsed="false">
      <c r="A383" s="56" t="n">
        <f aca="false">Cálculo!A386</f>
        <v>0</v>
      </c>
      <c r="B383" s="36" t="n">
        <f aca="false">Cálculo!B386</f>
        <v>0</v>
      </c>
      <c r="C383" s="48" t="n">
        <f aca="false">Cálculo!C386</f>
        <v>0</v>
      </c>
      <c r="D383" s="36" t="n">
        <f aca="false">Cálculo!I386</f>
        <v>0</v>
      </c>
      <c r="E383" s="57" t="n">
        <f aca="false">Cálculo!J386</f>
        <v>0</v>
      </c>
    </row>
    <row r="384" customFormat="false" ht="12.75" hidden="false" customHeight="false" outlineLevel="0" collapsed="false">
      <c r="A384" s="56" t="n">
        <f aca="false">Cálculo!A387</f>
        <v>0</v>
      </c>
      <c r="B384" s="36" t="n">
        <f aca="false">Cálculo!B387</f>
        <v>0</v>
      </c>
      <c r="C384" s="48" t="n">
        <f aca="false">Cálculo!C387</f>
        <v>0</v>
      </c>
      <c r="D384" s="36" t="n">
        <f aca="false">Cálculo!I387</f>
        <v>0</v>
      </c>
      <c r="E384" s="57" t="n">
        <f aca="false">Cálculo!J387</f>
        <v>0</v>
      </c>
    </row>
    <row r="385" customFormat="false" ht="12.75" hidden="false" customHeight="false" outlineLevel="0" collapsed="false">
      <c r="A385" s="56" t="n">
        <f aca="false">Cálculo!A388</f>
        <v>0</v>
      </c>
      <c r="B385" s="36" t="n">
        <f aca="false">Cálculo!B388</f>
        <v>0</v>
      </c>
      <c r="C385" s="48" t="n">
        <f aca="false">Cálculo!C388</f>
        <v>0</v>
      </c>
      <c r="D385" s="36" t="n">
        <f aca="false">Cálculo!I388</f>
        <v>0</v>
      </c>
      <c r="E385" s="57" t="n">
        <f aca="false">Cálculo!J388</f>
        <v>0</v>
      </c>
    </row>
    <row r="386" customFormat="false" ht="12.75" hidden="false" customHeight="false" outlineLevel="0" collapsed="false">
      <c r="A386" s="56" t="n">
        <f aca="false">Cálculo!A389</f>
        <v>0</v>
      </c>
      <c r="B386" s="36" t="n">
        <f aca="false">Cálculo!B389</f>
        <v>0</v>
      </c>
      <c r="C386" s="48" t="n">
        <f aca="false">Cálculo!C389</f>
        <v>0</v>
      </c>
      <c r="D386" s="36" t="n">
        <f aca="false">Cálculo!I389</f>
        <v>0</v>
      </c>
      <c r="E386" s="57" t="n">
        <f aca="false">Cálculo!J389</f>
        <v>0</v>
      </c>
    </row>
    <row r="387" customFormat="false" ht="12.75" hidden="false" customHeight="false" outlineLevel="0" collapsed="false">
      <c r="A387" s="56" t="n">
        <f aca="false">Cálculo!A390</f>
        <v>0</v>
      </c>
      <c r="B387" s="36" t="n">
        <f aca="false">Cálculo!B390</f>
        <v>0</v>
      </c>
      <c r="C387" s="48" t="n">
        <f aca="false">Cálculo!C390</f>
        <v>0</v>
      </c>
      <c r="D387" s="36" t="n">
        <f aca="false">Cálculo!I390</f>
        <v>0</v>
      </c>
      <c r="E387" s="57" t="n">
        <f aca="false">Cálculo!J390</f>
        <v>0</v>
      </c>
    </row>
    <row r="388" customFormat="false" ht="12.75" hidden="false" customHeight="false" outlineLevel="0" collapsed="false">
      <c r="A388" s="56" t="n">
        <f aca="false">Cálculo!A391</f>
        <v>0</v>
      </c>
      <c r="B388" s="36" t="n">
        <f aca="false">Cálculo!B391</f>
        <v>0</v>
      </c>
      <c r="C388" s="48" t="n">
        <f aca="false">Cálculo!C391</f>
        <v>0</v>
      </c>
      <c r="D388" s="36" t="n">
        <f aca="false">Cálculo!I391</f>
        <v>0</v>
      </c>
      <c r="E388" s="57" t="n">
        <f aca="false">Cálculo!J391</f>
        <v>0</v>
      </c>
    </row>
    <row r="389" customFormat="false" ht="12.75" hidden="false" customHeight="false" outlineLevel="0" collapsed="false">
      <c r="A389" s="56" t="n">
        <f aca="false">Cálculo!A392</f>
        <v>0</v>
      </c>
      <c r="B389" s="36" t="n">
        <f aca="false">Cálculo!B392</f>
        <v>0</v>
      </c>
      <c r="C389" s="48" t="n">
        <f aca="false">Cálculo!C392</f>
        <v>0</v>
      </c>
      <c r="D389" s="36" t="n">
        <f aca="false">Cálculo!I392</f>
        <v>0</v>
      </c>
      <c r="E389" s="57" t="n">
        <f aca="false">Cálculo!J392</f>
        <v>0</v>
      </c>
    </row>
    <row r="390" customFormat="false" ht="12.75" hidden="false" customHeight="false" outlineLevel="0" collapsed="false">
      <c r="A390" s="56" t="n">
        <f aca="false">Cálculo!A393</f>
        <v>0</v>
      </c>
      <c r="B390" s="36" t="n">
        <f aca="false">Cálculo!B393</f>
        <v>0</v>
      </c>
      <c r="C390" s="48" t="n">
        <f aca="false">Cálculo!C393</f>
        <v>0</v>
      </c>
      <c r="D390" s="36" t="n">
        <f aca="false">Cálculo!I393</f>
        <v>0</v>
      </c>
      <c r="E390" s="57" t="n">
        <f aca="false">Cálculo!J393</f>
        <v>0</v>
      </c>
    </row>
    <row r="391" customFormat="false" ht="12.75" hidden="false" customHeight="false" outlineLevel="0" collapsed="false">
      <c r="A391" s="56" t="n">
        <f aca="false">Cálculo!A394</f>
        <v>0</v>
      </c>
      <c r="B391" s="36" t="n">
        <f aca="false">Cálculo!B394</f>
        <v>0</v>
      </c>
      <c r="C391" s="48" t="n">
        <f aca="false">Cálculo!C394</f>
        <v>0</v>
      </c>
      <c r="D391" s="36" t="n">
        <f aca="false">Cálculo!I394</f>
        <v>0</v>
      </c>
      <c r="E391" s="57" t="n">
        <f aca="false">Cálculo!J394</f>
        <v>0</v>
      </c>
    </row>
    <row r="392" customFormat="false" ht="12.75" hidden="false" customHeight="false" outlineLevel="0" collapsed="false">
      <c r="A392" s="56" t="n">
        <f aca="false">Cálculo!A395</f>
        <v>0</v>
      </c>
      <c r="B392" s="36" t="n">
        <f aca="false">Cálculo!B395</f>
        <v>0</v>
      </c>
      <c r="C392" s="48" t="n">
        <f aca="false">Cálculo!C395</f>
        <v>0</v>
      </c>
      <c r="D392" s="36" t="n">
        <f aca="false">Cálculo!I395</f>
        <v>0</v>
      </c>
      <c r="E392" s="57" t="n">
        <f aca="false">Cálculo!J395</f>
        <v>0</v>
      </c>
    </row>
    <row r="393" customFormat="false" ht="12.75" hidden="false" customHeight="false" outlineLevel="0" collapsed="false">
      <c r="A393" s="56" t="n">
        <f aca="false">Cálculo!A396</f>
        <v>0</v>
      </c>
      <c r="B393" s="36" t="n">
        <f aca="false">Cálculo!B396</f>
        <v>0</v>
      </c>
      <c r="C393" s="48" t="n">
        <f aca="false">Cálculo!C396</f>
        <v>0</v>
      </c>
      <c r="D393" s="36" t="n">
        <f aca="false">Cálculo!I396</f>
        <v>0</v>
      </c>
      <c r="E393" s="57" t="n">
        <f aca="false">Cálculo!J396</f>
        <v>0</v>
      </c>
    </row>
    <row r="394" customFormat="false" ht="12.75" hidden="false" customHeight="false" outlineLevel="0" collapsed="false">
      <c r="A394" s="56" t="n">
        <f aca="false">Cálculo!A397</f>
        <v>0</v>
      </c>
      <c r="B394" s="36" t="n">
        <f aca="false">Cálculo!B397</f>
        <v>0</v>
      </c>
      <c r="C394" s="48" t="n">
        <f aca="false">Cálculo!C397</f>
        <v>0</v>
      </c>
      <c r="D394" s="36" t="n">
        <f aca="false">Cálculo!I397</f>
        <v>0</v>
      </c>
      <c r="E394" s="57" t="n">
        <f aca="false">Cálculo!J397</f>
        <v>0</v>
      </c>
    </row>
    <row r="395" customFormat="false" ht="12.75" hidden="false" customHeight="false" outlineLevel="0" collapsed="false">
      <c r="A395" s="56" t="n">
        <f aca="false">Cálculo!A398</f>
        <v>0</v>
      </c>
      <c r="B395" s="36" t="n">
        <f aca="false">Cálculo!B398</f>
        <v>0</v>
      </c>
      <c r="C395" s="48" t="n">
        <f aca="false">Cálculo!C398</f>
        <v>0</v>
      </c>
      <c r="D395" s="36" t="n">
        <f aca="false">Cálculo!I398</f>
        <v>0</v>
      </c>
      <c r="E395" s="57" t="n">
        <f aca="false">Cálculo!J398</f>
        <v>0</v>
      </c>
    </row>
    <row r="396" customFormat="false" ht="12.75" hidden="false" customHeight="false" outlineLevel="0" collapsed="false">
      <c r="A396" s="56" t="n">
        <f aca="false">Cálculo!A399</f>
        <v>0</v>
      </c>
      <c r="B396" s="36" t="n">
        <f aca="false">Cálculo!B399</f>
        <v>0</v>
      </c>
      <c r="C396" s="48" t="n">
        <f aca="false">Cálculo!C399</f>
        <v>0</v>
      </c>
      <c r="D396" s="36" t="n">
        <f aca="false">Cálculo!I399</f>
        <v>0</v>
      </c>
      <c r="E396" s="57" t="n">
        <f aca="false">Cálculo!J399</f>
        <v>0</v>
      </c>
    </row>
    <row r="397" customFormat="false" ht="12.75" hidden="false" customHeight="false" outlineLevel="0" collapsed="false">
      <c r="A397" s="56" t="n">
        <f aca="false">Cálculo!A400</f>
        <v>0</v>
      </c>
      <c r="B397" s="36" t="n">
        <f aca="false">Cálculo!B400</f>
        <v>0</v>
      </c>
      <c r="C397" s="48" t="n">
        <f aca="false">Cálculo!C400</f>
        <v>0</v>
      </c>
      <c r="D397" s="36" t="n">
        <f aca="false">Cálculo!I400</f>
        <v>0</v>
      </c>
      <c r="E397" s="57" t="n">
        <f aca="false">Cálculo!J400</f>
        <v>0</v>
      </c>
    </row>
    <row r="398" customFormat="false" ht="12.75" hidden="false" customHeight="false" outlineLevel="0" collapsed="false">
      <c r="A398" s="56" t="n">
        <f aca="false">Cálculo!A401</f>
        <v>0</v>
      </c>
      <c r="B398" s="36" t="n">
        <f aca="false">Cálculo!B401</f>
        <v>0</v>
      </c>
      <c r="C398" s="48" t="n">
        <f aca="false">Cálculo!C401</f>
        <v>0</v>
      </c>
      <c r="D398" s="36" t="n">
        <f aca="false">Cálculo!I401</f>
        <v>0</v>
      </c>
      <c r="E398" s="57" t="n">
        <f aca="false">Cálculo!J401</f>
        <v>0</v>
      </c>
    </row>
    <row r="399" customFormat="false" ht="12.75" hidden="false" customHeight="false" outlineLevel="0" collapsed="false">
      <c r="A399" s="56"/>
    </row>
    <row r="400" customFormat="false" ht="12.75" hidden="false" customHeight="false" outlineLevel="0" collapsed="false">
      <c r="A400" s="56"/>
    </row>
    <row r="401" customFormat="false" ht="12.75" hidden="false" customHeight="false" outlineLevel="0" collapsed="false">
      <c r="A401" s="56"/>
    </row>
    <row r="402" customFormat="false" ht="12.75" hidden="false" customHeight="false" outlineLevel="0" collapsed="false">
      <c r="A402" s="56"/>
    </row>
    <row r="403" customFormat="false" ht="12.75" hidden="false" customHeight="false" outlineLevel="0" collapsed="false">
      <c r="A403" s="56"/>
    </row>
    <row r="404" customFormat="false" ht="12.75" hidden="false" customHeight="false" outlineLevel="0" collapsed="false">
      <c r="A404" s="56"/>
    </row>
    <row r="405" customFormat="false" ht="12.75" hidden="false" customHeight="false" outlineLevel="0" collapsed="false">
      <c r="A405" s="56"/>
    </row>
    <row r="406" customFormat="false" ht="12.75" hidden="false" customHeight="false" outlineLevel="0" collapsed="false">
      <c r="A406" s="56"/>
    </row>
    <row r="407" customFormat="false" ht="12.75" hidden="false" customHeight="false" outlineLevel="0" collapsed="false">
      <c r="A407" s="56"/>
    </row>
    <row r="408" customFormat="false" ht="12.75" hidden="false" customHeight="false" outlineLevel="0" collapsed="false">
      <c r="A408" s="56"/>
    </row>
    <row r="409" customFormat="false" ht="12.75" hidden="false" customHeight="false" outlineLevel="0" collapsed="false">
      <c r="A409" s="56"/>
    </row>
    <row r="410" customFormat="false" ht="12.75" hidden="false" customHeight="false" outlineLevel="0" collapsed="false">
      <c r="A410" s="56"/>
    </row>
    <row r="411" customFormat="false" ht="12.75" hidden="false" customHeight="false" outlineLevel="0" collapsed="false">
      <c r="A411" s="56"/>
    </row>
    <row r="412" customFormat="false" ht="12.75" hidden="false" customHeight="false" outlineLevel="0" collapsed="false">
      <c r="A412" s="56"/>
    </row>
    <row r="413" customFormat="false" ht="12.75" hidden="false" customHeight="false" outlineLevel="0" collapsed="false">
      <c r="A413" s="56"/>
    </row>
    <row r="414" customFormat="false" ht="12.75" hidden="false" customHeight="false" outlineLevel="0" collapsed="false">
      <c r="A414" s="56"/>
    </row>
    <row r="415" customFormat="false" ht="12.75" hidden="false" customHeight="false" outlineLevel="0" collapsed="false">
      <c r="A415" s="56"/>
    </row>
    <row r="416" customFormat="false" ht="12.75" hidden="false" customHeight="false" outlineLevel="0" collapsed="false">
      <c r="A416" s="56"/>
    </row>
    <row r="417" customFormat="false" ht="12.75" hidden="false" customHeight="false" outlineLevel="0" collapsed="false">
      <c r="A417" s="56"/>
    </row>
    <row r="418" customFormat="false" ht="12.75" hidden="false" customHeight="false" outlineLevel="0" collapsed="false">
      <c r="A418" s="56"/>
    </row>
    <row r="419" customFormat="false" ht="12.75" hidden="false" customHeight="false" outlineLevel="0" collapsed="false">
      <c r="A419" s="56"/>
    </row>
    <row r="420" customFormat="false" ht="12.75" hidden="false" customHeight="false" outlineLevel="0" collapsed="false">
      <c r="A420" s="56"/>
    </row>
    <row r="421" customFormat="false" ht="12.75" hidden="false" customHeight="false" outlineLevel="0" collapsed="false">
      <c r="A421" s="56"/>
    </row>
    <row r="422" customFormat="false" ht="12.75" hidden="false" customHeight="false" outlineLevel="0" collapsed="false">
      <c r="A422" s="56"/>
    </row>
    <row r="423" customFormat="false" ht="12.75" hidden="false" customHeight="false" outlineLevel="0" collapsed="false">
      <c r="A423" s="56"/>
    </row>
    <row r="424" customFormat="false" ht="12.75" hidden="false" customHeight="false" outlineLevel="0" collapsed="false">
      <c r="A424" s="56"/>
    </row>
    <row r="425" customFormat="false" ht="12.75" hidden="false" customHeight="false" outlineLevel="0" collapsed="false">
      <c r="A425" s="56"/>
    </row>
    <row r="426" customFormat="false" ht="12.75" hidden="false" customHeight="false" outlineLevel="0" collapsed="false">
      <c r="A426" s="56"/>
    </row>
    <row r="427" customFormat="false" ht="12.75" hidden="false" customHeight="false" outlineLevel="0" collapsed="false">
      <c r="A427" s="56"/>
    </row>
    <row r="428" customFormat="false" ht="12.75" hidden="false" customHeight="false" outlineLevel="0" collapsed="false">
      <c r="A428" s="56"/>
    </row>
    <row r="429" customFormat="false" ht="12.75" hidden="false" customHeight="false" outlineLevel="0" collapsed="false">
      <c r="A429" s="56"/>
    </row>
    <row r="430" customFormat="false" ht="12.75" hidden="false" customHeight="false" outlineLevel="0" collapsed="false">
      <c r="A430" s="56"/>
    </row>
    <row r="431" customFormat="false" ht="12.75" hidden="false" customHeight="false" outlineLevel="0" collapsed="false">
      <c r="A431" s="56"/>
    </row>
    <row r="432" customFormat="false" ht="12.75" hidden="false" customHeight="false" outlineLevel="0" collapsed="false">
      <c r="A432" s="56"/>
    </row>
    <row r="433" customFormat="false" ht="12.75" hidden="false" customHeight="false" outlineLevel="0" collapsed="false">
      <c r="A433" s="56"/>
    </row>
    <row r="434" customFormat="false" ht="12.75" hidden="false" customHeight="false" outlineLevel="0" collapsed="false">
      <c r="A434" s="56"/>
    </row>
    <row r="435" customFormat="false" ht="12.75" hidden="false" customHeight="false" outlineLevel="0" collapsed="false">
      <c r="A435" s="56"/>
    </row>
    <row r="436" customFormat="false" ht="12.75" hidden="false" customHeight="false" outlineLevel="0" collapsed="false">
      <c r="A436" s="56"/>
    </row>
    <row r="437" customFormat="false" ht="12.75" hidden="false" customHeight="false" outlineLevel="0" collapsed="false">
      <c r="A437" s="56"/>
    </row>
    <row r="438" customFormat="false" ht="12.75" hidden="false" customHeight="false" outlineLevel="0" collapsed="false">
      <c r="A438" s="56"/>
    </row>
    <row r="439" customFormat="false" ht="12.75" hidden="false" customHeight="false" outlineLevel="0" collapsed="false">
      <c r="A439" s="56"/>
    </row>
    <row r="440" customFormat="false" ht="12.75" hidden="false" customHeight="false" outlineLevel="0" collapsed="false">
      <c r="A440" s="56"/>
    </row>
    <row r="441" customFormat="false" ht="12.75" hidden="false" customHeight="false" outlineLevel="0" collapsed="false">
      <c r="A441" s="56"/>
    </row>
    <row r="442" customFormat="false" ht="12.75" hidden="false" customHeight="false" outlineLevel="0" collapsed="false">
      <c r="A442" s="56"/>
    </row>
    <row r="443" customFormat="false" ht="12.75" hidden="false" customHeight="false" outlineLevel="0" collapsed="false">
      <c r="A443" s="56"/>
    </row>
    <row r="444" customFormat="false" ht="12.75" hidden="false" customHeight="false" outlineLevel="0" collapsed="false">
      <c r="A444" s="56"/>
    </row>
    <row r="445" customFormat="false" ht="12.75" hidden="false" customHeight="false" outlineLevel="0" collapsed="false">
      <c r="A445" s="56"/>
    </row>
    <row r="446" customFormat="false" ht="12.75" hidden="false" customHeight="false" outlineLevel="0" collapsed="false">
      <c r="A446" s="56"/>
    </row>
    <row r="447" customFormat="false" ht="12.75" hidden="false" customHeight="false" outlineLevel="0" collapsed="false">
      <c r="A447" s="56"/>
    </row>
    <row r="448" customFormat="false" ht="12.75" hidden="false" customHeight="false" outlineLevel="0" collapsed="false">
      <c r="A448" s="56"/>
    </row>
    <row r="449" customFormat="false" ht="12.75" hidden="false" customHeight="false" outlineLevel="0" collapsed="false">
      <c r="A449" s="56"/>
    </row>
    <row r="450" customFormat="false" ht="12.75" hidden="false" customHeight="false" outlineLevel="0" collapsed="false">
      <c r="A450" s="56"/>
    </row>
    <row r="451" customFormat="false" ht="12.75" hidden="false" customHeight="false" outlineLevel="0" collapsed="false">
      <c r="A451" s="56"/>
    </row>
    <row r="452" customFormat="false" ht="12.75" hidden="false" customHeight="false" outlineLevel="0" collapsed="false">
      <c r="A452" s="56"/>
    </row>
    <row r="453" customFormat="false" ht="12.75" hidden="false" customHeight="false" outlineLevel="0" collapsed="false">
      <c r="A453" s="56"/>
    </row>
    <row r="454" customFormat="false" ht="12.75" hidden="false" customHeight="false" outlineLevel="0" collapsed="false">
      <c r="A454" s="56"/>
    </row>
    <row r="455" customFormat="false" ht="12.75" hidden="false" customHeight="false" outlineLevel="0" collapsed="false">
      <c r="A455" s="56"/>
    </row>
    <row r="456" customFormat="false" ht="12.75" hidden="false" customHeight="false" outlineLevel="0" collapsed="false">
      <c r="A456" s="56"/>
    </row>
    <row r="457" customFormat="false" ht="12.75" hidden="false" customHeight="false" outlineLevel="0" collapsed="false">
      <c r="A457" s="56"/>
    </row>
    <row r="458" customFormat="false" ht="12.75" hidden="false" customHeight="false" outlineLevel="0" collapsed="false">
      <c r="A458" s="56"/>
    </row>
    <row r="459" customFormat="false" ht="12.75" hidden="false" customHeight="false" outlineLevel="0" collapsed="false">
      <c r="A459" s="56"/>
    </row>
    <row r="460" customFormat="false" ht="12.75" hidden="false" customHeight="false" outlineLevel="0" collapsed="false">
      <c r="A460" s="56"/>
    </row>
    <row r="461" customFormat="false" ht="12.75" hidden="false" customHeight="false" outlineLevel="0" collapsed="false">
      <c r="A461" s="56"/>
    </row>
    <row r="462" customFormat="false" ht="12.75" hidden="false" customHeight="false" outlineLevel="0" collapsed="false">
      <c r="A462" s="56"/>
    </row>
    <row r="463" customFormat="false" ht="12.75" hidden="false" customHeight="false" outlineLevel="0" collapsed="false">
      <c r="A463" s="56"/>
    </row>
    <row r="464" customFormat="false" ht="12.75" hidden="false" customHeight="false" outlineLevel="0" collapsed="false">
      <c r="A464" s="56"/>
    </row>
    <row r="465" customFormat="false" ht="12.75" hidden="false" customHeight="false" outlineLevel="0" collapsed="false">
      <c r="A465" s="56"/>
    </row>
    <row r="466" customFormat="false" ht="12.75" hidden="false" customHeight="false" outlineLevel="0" collapsed="false">
      <c r="A466" s="56"/>
    </row>
    <row r="467" customFormat="false" ht="12.75" hidden="false" customHeight="false" outlineLevel="0" collapsed="false">
      <c r="A467" s="56"/>
    </row>
    <row r="468" customFormat="false" ht="12.75" hidden="false" customHeight="false" outlineLevel="0" collapsed="false">
      <c r="A468" s="56"/>
    </row>
    <row r="469" customFormat="false" ht="12.75" hidden="false" customHeight="false" outlineLevel="0" collapsed="false">
      <c r="A469" s="56"/>
    </row>
    <row r="470" customFormat="false" ht="12.75" hidden="false" customHeight="false" outlineLevel="0" collapsed="false">
      <c r="A470" s="56"/>
    </row>
    <row r="471" customFormat="false" ht="12.75" hidden="false" customHeight="false" outlineLevel="0" collapsed="false">
      <c r="A471" s="56"/>
    </row>
    <row r="472" customFormat="false" ht="12.75" hidden="false" customHeight="false" outlineLevel="0" collapsed="false">
      <c r="A472" s="56"/>
    </row>
    <row r="473" customFormat="false" ht="12.75" hidden="false" customHeight="false" outlineLevel="0" collapsed="false">
      <c r="A473" s="56"/>
    </row>
    <row r="474" customFormat="false" ht="12.75" hidden="false" customHeight="false" outlineLevel="0" collapsed="false">
      <c r="A474" s="56"/>
    </row>
    <row r="475" customFormat="false" ht="12.75" hidden="false" customHeight="false" outlineLevel="0" collapsed="false">
      <c r="A475" s="56"/>
    </row>
    <row r="476" customFormat="false" ht="12.75" hidden="false" customHeight="false" outlineLevel="0" collapsed="false">
      <c r="A476" s="56"/>
    </row>
    <row r="477" customFormat="false" ht="12.75" hidden="false" customHeight="false" outlineLevel="0" collapsed="false">
      <c r="A477" s="56"/>
    </row>
    <row r="478" customFormat="false" ht="12.75" hidden="false" customHeight="false" outlineLevel="0" collapsed="false">
      <c r="A478" s="56"/>
    </row>
    <row r="479" customFormat="false" ht="12.75" hidden="false" customHeight="false" outlineLevel="0" collapsed="false">
      <c r="A479" s="56"/>
    </row>
    <row r="480" customFormat="false" ht="12.75" hidden="false" customHeight="false" outlineLevel="0" collapsed="false">
      <c r="A480" s="56"/>
    </row>
    <row r="481" customFormat="false" ht="12.75" hidden="false" customHeight="false" outlineLevel="0" collapsed="false">
      <c r="A481" s="56"/>
    </row>
    <row r="482" customFormat="false" ht="12.75" hidden="false" customHeight="false" outlineLevel="0" collapsed="false">
      <c r="A482" s="56"/>
    </row>
    <row r="483" customFormat="false" ht="12.75" hidden="false" customHeight="false" outlineLevel="0" collapsed="false">
      <c r="A483" s="56"/>
    </row>
    <row r="484" customFormat="false" ht="12.75" hidden="false" customHeight="false" outlineLevel="0" collapsed="false">
      <c r="A484" s="56"/>
    </row>
    <row r="485" customFormat="false" ht="12.75" hidden="false" customHeight="false" outlineLevel="0" collapsed="false">
      <c r="A485" s="56"/>
    </row>
    <row r="486" customFormat="false" ht="12.75" hidden="false" customHeight="false" outlineLevel="0" collapsed="false">
      <c r="A486" s="56"/>
    </row>
    <row r="487" customFormat="false" ht="12.75" hidden="false" customHeight="false" outlineLevel="0" collapsed="false">
      <c r="A487" s="56"/>
    </row>
    <row r="488" customFormat="false" ht="12.75" hidden="false" customHeight="false" outlineLevel="0" collapsed="false">
      <c r="A488" s="56"/>
    </row>
    <row r="489" customFormat="false" ht="12.75" hidden="false" customHeight="false" outlineLevel="0" collapsed="false">
      <c r="A489" s="56"/>
    </row>
    <row r="490" customFormat="false" ht="12.75" hidden="false" customHeight="false" outlineLevel="0" collapsed="false">
      <c r="A490" s="56"/>
    </row>
    <row r="491" customFormat="false" ht="12.75" hidden="false" customHeight="false" outlineLevel="0" collapsed="false">
      <c r="A491" s="56"/>
    </row>
    <row r="492" customFormat="false" ht="12.75" hidden="false" customHeight="false" outlineLevel="0" collapsed="false">
      <c r="A492" s="56"/>
    </row>
    <row r="493" customFormat="false" ht="12.75" hidden="false" customHeight="false" outlineLevel="0" collapsed="false">
      <c r="A493" s="56"/>
    </row>
    <row r="494" customFormat="false" ht="12.75" hidden="false" customHeight="false" outlineLevel="0" collapsed="false">
      <c r="A494" s="56"/>
    </row>
    <row r="495" customFormat="false" ht="12.75" hidden="false" customHeight="false" outlineLevel="0" collapsed="false">
      <c r="A495" s="56"/>
    </row>
    <row r="496" customFormat="false" ht="12.75" hidden="false" customHeight="false" outlineLevel="0" collapsed="false">
      <c r="A496" s="56"/>
    </row>
    <row r="497" customFormat="false" ht="12.75" hidden="false" customHeight="false" outlineLevel="0" collapsed="false">
      <c r="A497" s="56"/>
    </row>
    <row r="498" customFormat="false" ht="12.75" hidden="false" customHeight="false" outlineLevel="0" collapsed="false">
      <c r="A498" s="56"/>
    </row>
    <row r="499" customFormat="false" ht="12.75" hidden="false" customHeight="false" outlineLevel="0" collapsed="false">
      <c r="A499" s="56"/>
    </row>
    <row r="500" customFormat="false" ht="12.75" hidden="false" customHeight="false" outlineLevel="0" collapsed="false">
      <c r="A500" s="56"/>
    </row>
    <row r="501" customFormat="false" ht="12.75" hidden="false" customHeight="false" outlineLevel="0" collapsed="false">
      <c r="A501" s="56"/>
    </row>
    <row r="502" customFormat="false" ht="12.75" hidden="false" customHeight="false" outlineLevel="0" collapsed="false">
      <c r="A502" s="56"/>
    </row>
    <row r="503" customFormat="false" ht="12.75" hidden="false" customHeight="false" outlineLevel="0" collapsed="false">
      <c r="A503" s="56"/>
    </row>
    <row r="504" customFormat="false" ht="12.75" hidden="false" customHeight="false" outlineLevel="0" collapsed="false">
      <c r="A504" s="56"/>
    </row>
    <row r="505" customFormat="false" ht="12.75" hidden="false" customHeight="false" outlineLevel="0" collapsed="false">
      <c r="A505" s="56"/>
    </row>
    <row r="506" customFormat="false" ht="12.75" hidden="false" customHeight="false" outlineLevel="0" collapsed="false">
      <c r="A506" s="56"/>
    </row>
    <row r="507" customFormat="false" ht="12.75" hidden="false" customHeight="false" outlineLevel="0" collapsed="false">
      <c r="A507" s="56"/>
    </row>
    <row r="508" customFormat="false" ht="12.75" hidden="false" customHeight="false" outlineLevel="0" collapsed="false">
      <c r="A508" s="56"/>
    </row>
    <row r="509" customFormat="false" ht="12.75" hidden="false" customHeight="false" outlineLevel="0" collapsed="false">
      <c r="A509" s="56"/>
    </row>
    <row r="510" customFormat="false" ht="12.75" hidden="false" customHeight="false" outlineLevel="0" collapsed="false">
      <c r="A510" s="56"/>
    </row>
    <row r="511" customFormat="false" ht="12.75" hidden="false" customHeight="false" outlineLevel="0" collapsed="false">
      <c r="A511" s="56"/>
    </row>
    <row r="512" customFormat="false" ht="12.75" hidden="false" customHeight="false" outlineLevel="0" collapsed="false">
      <c r="A512" s="56"/>
    </row>
    <row r="513" customFormat="false" ht="12.75" hidden="false" customHeight="false" outlineLevel="0" collapsed="false">
      <c r="A513" s="56"/>
    </row>
    <row r="514" customFormat="false" ht="12.75" hidden="false" customHeight="false" outlineLevel="0" collapsed="false">
      <c r="A514" s="56"/>
    </row>
    <row r="515" customFormat="false" ht="12.75" hidden="false" customHeight="false" outlineLevel="0" collapsed="false">
      <c r="A515" s="56"/>
    </row>
    <row r="516" customFormat="false" ht="12.75" hidden="false" customHeight="false" outlineLevel="0" collapsed="false">
      <c r="A516" s="56"/>
    </row>
    <row r="517" customFormat="false" ht="12.75" hidden="false" customHeight="false" outlineLevel="0" collapsed="false">
      <c r="A517" s="56"/>
    </row>
    <row r="518" customFormat="false" ht="12.75" hidden="false" customHeight="false" outlineLevel="0" collapsed="false">
      <c r="A518" s="56"/>
    </row>
    <row r="519" customFormat="false" ht="12.75" hidden="false" customHeight="false" outlineLevel="0" collapsed="false">
      <c r="A519" s="56"/>
    </row>
    <row r="520" customFormat="false" ht="12.75" hidden="false" customHeight="false" outlineLevel="0" collapsed="false">
      <c r="A520" s="56"/>
    </row>
    <row r="521" customFormat="false" ht="12.75" hidden="false" customHeight="false" outlineLevel="0" collapsed="false">
      <c r="A521" s="56"/>
    </row>
    <row r="522" customFormat="false" ht="12.75" hidden="false" customHeight="false" outlineLevel="0" collapsed="false">
      <c r="A522" s="56"/>
    </row>
    <row r="523" customFormat="false" ht="12.75" hidden="false" customHeight="false" outlineLevel="0" collapsed="false">
      <c r="A523" s="56"/>
    </row>
    <row r="524" customFormat="false" ht="12.75" hidden="false" customHeight="false" outlineLevel="0" collapsed="false">
      <c r="A524" s="56"/>
    </row>
    <row r="525" customFormat="false" ht="12.75" hidden="false" customHeight="false" outlineLevel="0" collapsed="false">
      <c r="A525" s="56"/>
    </row>
    <row r="526" customFormat="false" ht="12.75" hidden="false" customHeight="false" outlineLevel="0" collapsed="false">
      <c r="A526" s="56"/>
    </row>
    <row r="527" customFormat="false" ht="12.75" hidden="false" customHeight="false" outlineLevel="0" collapsed="false">
      <c r="A527" s="56"/>
    </row>
    <row r="528" customFormat="false" ht="12.75" hidden="false" customHeight="false" outlineLevel="0" collapsed="false">
      <c r="A528" s="56"/>
    </row>
    <row r="529" customFormat="false" ht="12.75" hidden="false" customHeight="false" outlineLevel="0" collapsed="false">
      <c r="A529" s="56"/>
    </row>
    <row r="530" customFormat="false" ht="12.75" hidden="false" customHeight="false" outlineLevel="0" collapsed="false">
      <c r="A530" s="56"/>
    </row>
    <row r="531" customFormat="false" ht="12.75" hidden="false" customHeight="false" outlineLevel="0" collapsed="false">
      <c r="A531" s="56"/>
    </row>
    <row r="532" customFormat="false" ht="12.75" hidden="false" customHeight="false" outlineLevel="0" collapsed="false">
      <c r="A532" s="56"/>
    </row>
    <row r="533" customFormat="false" ht="12.75" hidden="false" customHeight="false" outlineLevel="0" collapsed="false">
      <c r="A533" s="56"/>
    </row>
    <row r="534" customFormat="false" ht="12.75" hidden="false" customHeight="false" outlineLevel="0" collapsed="false">
      <c r="A534" s="56"/>
    </row>
    <row r="535" customFormat="false" ht="12.75" hidden="false" customHeight="false" outlineLevel="0" collapsed="false">
      <c r="A535" s="56"/>
    </row>
    <row r="536" customFormat="false" ht="12.75" hidden="false" customHeight="false" outlineLevel="0" collapsed="false">
      <c r="A536" s="56"/>
    </row>
    <row r="537" customFormat="false" ht="12.75" hidden="false" customHeight="false" outlineLevel="0" collapsed="false">
      <c r="A537" s="56"/>
    </row>
    <row r="538" customFormat="false" ht="12.75" hidden="false" customHeight="false" outlineLevel="0" collapsed="false">
      <c r="A538" s="56"/>
    </row>
    <row r="539" customFormat="false" ht="12.75" hidden="false" customHeight="false" outlineLevel="0" collapsed="false">
      <c r="A539" s="56"/>
    </row>
    <row r="540" customFormat="false" ht="12.75" hidden="false" customHeight="false" outlineLevel="0" collapsed="false">
      <c r="A540" s="56"/>
    </row>
    <row r="541" customFormat="false" ht="12.75" hidden="false" customHeight="false" outlineLevel="0" collapsed="false">
      <c r="A541" s="56"/>
    </row>
    <row r="542" customFormat="false" ht="12.75" hidden="false" customHeight="false" outlineLevel="0" collapsed="false">
      <c r="A542" s="56"/>
    </row>
    <row r="543" customFormat="false" ht="12.75" hidden="false" customHeight="false" outlineLevel="0" collapsed="false">
      <c r="A543" s="56"/>
    </row>
    <row r="544" customFormat="false" ht="12.75" hidden="false" customHeight="false" outlineLevel="0" collapsed="false">
      <c r="A544" s="56"/>
    </row>
    <row r="545" customFormat="false" ht="12.75" hidden="false" customHeight="false" outlineLevel="0" collapsed="false">
      <c r="A545" s="56"/>
    </row>
    <row r="546" customFormat="false" ht="12.75" hidden="false" customHeight="false" outlineLevel="0" collapsed="false">
      <c r="A546" s="56"/>
    </row>
    <row r="547" customFormat="false" ht="12.75" hidden="false" customHeight="false" outlineLevel="0" collapsed="false">
      <c r="A547" s="56"/>
    </row>
    <row r="548" customFormat="false" ht="12.75" hidden="false" customHeight="false" outlineLevel="0" collapsed="false">
      <c r="A548" s="56"/>
    </row>
    <row r="549" customFormat="false" ht="12.75" hidden="false" customHeight="false" outlineLevel="0" collapsed="false">
      <c r="A549" s="56"/>
    </row>
    <row r="550" customFormat="false" ht="12.75" hidden="false" customHeight="false" outlineLevel="0" collapsed="false">
      <c r="A550" s="56"/>
    </row>
    <row r="551" customFormat="false" ht="12.75" hidden="false" customHeight="false" outlineLevel="0" collapsed="false">
      <c r="A551" s="56"/>
    </row>
    <row r="552" customFormat="false" ht="12.75" hidden="false" customHeight="false" outlineLevel="0" collapsed="false">
      <c r="A552" s="56"/>
    </row>
    <row r="553" customFormat="false" ht="12.75" hidden="false" customHeight="false" outlineLevel="0" collapsed="false">
      <c r="A553" s="56"/>
    </row>
    <row r="554" customFormat="false" ht="12.75" hidden="false" customHeight="false" outlineLevel="0" collapsed="false">
      <c r="A554" s="56"/>
    </row>
    <row r="555" customFormat="false" ht="12.75" hidden="false" customHeight="false" outlineLevel="0" collapsed="false">
      <c r="A555" s="56"/>
    </row>
    <row r="556" customFormat="false" ht="12.75" hidden="false" customHeight="false" outlineLevel="0" collapsed="false">
      <c r="A556" s="56"/>
    </row>
    <row r="557" customFormat="false" ht="12.75" hidden="false" customHeight="false" outlineLevel="0" collapsed="false">
      <c r="A557" s="56"/>
    </row>
    <row r="558" customFormat="false" ht="12.75" hidden="false" customHeight="false" outlineLevel="0" collapsed="false">
      <c r="A558" s="56"/>
    </row>
    <row r="559" customFormat="false" ht="12.75" hidden="false" customHeight="false" outlineLevel="0" collapsed="false">
      <c r="A559" s="56"/>
    </row>
    <row r="560" customFormat="false" ht="12.75" hidden="false" customHeight="false" outlineLevel="0" collapsed="false">
      <c r="A560" s="56"/>
    </row>
    <row r="561" customFormat="false" ht="12.75" hidden="false" customHeight="false" outlineLevel="0" collapsed="false">
      <c r="A561" s="56"/>
    </row>
    <row r="562" customFormat="false" ht="12.75" hidden="false" customHeight="false" outlineLevel="0" collapsed="false">
      <c r="A562" s="56"/>
    </row>
    <row r="563" customFormat="false" ht="12.75" hidden="false" customHeight="false" outlineLevel="0" collapsed="false">
      <c r="A563" s="56"/>
    </row>
    <row r="564" customFormat="false" ht="12.75" hidden="false" customHeight="false" outlineLevel="0" collapsed="false">
      <c r="A564" s="56"/>
    </row>
    <row r="565" customFormat="false" ht="12.75" hidden="false" customHeight="false" outlineLevel="0" collapsed="false">
      <c r="A565" s="56"/>
    </row>
    <row r="566" customFormat="false" ht="12.75" hidden="false" customHeight="false" outlineLevel="0" collapsed="false">
      <c r="A566" s="56"/>
    </row>
    <row r="567" customFormat="false" ht="12.75" hidden="false" customHeight="false" outlineLevel="0" collapsed="false">
      <c r="A567" s="56"/>
    </row>
    <row r="568" customFormat="false" ht="12.75" hidden="false" customHeight="false" outlineLevel="0" collapsed="false">
      <c r="A568" s="56"/>
    </row>
    <row r="569" customFormat="false" ht="12.75" hidden="false" customHeight="false" outlineLevel="0" collapsed="false">
      <c r="A569" s="56"/>
    </row>
    <row r="570" customFormat="false" ht="12.75" hidden="false" customHeight="false" outlineLevel="0" collapsed="false">
      <c r="A570" s="56"/>
    </row>
    <row r="571" customFormat="false" ht="12.75" hidden="false" customHeight="false" outlineLevel="0" collapsed="false">
      <c r="A571" s="56"/>
    </row>
    <row r="572" customFormat="false" ht="12.75" hidden="false" customHeight="false" outlineLevel="0" collapsed="false">
      <c r="A572" s="56"/>
    </row>
    <row r="573" customFormat="false" ht="12.75" hidden="false" customHeight="false" outlineLevel="0" collapsed="false">
      <c r="A573" s="56"/>
    </row>
    <row r="574" customFormat="false" ht="12.75" hidden="false" customHeight="false" outlineLevel="0" collapsed="false">
      <c r="A574" s="56"/>
    </row>
    <row r="575" customFormat="false" ht="12.75" hidden="false" customHeight="false" outlineLevel="0" collapsed="false">
      <c r="A575" s="56"/>
    </row>
    <row r="576" customFormat="false" ht="12.75" hidden="false" customHeight="false" outlineLevel="0" collapsed="false">
      <c r="A576" s="56"/>
    </row>
    <row r="577" customFormat="false" ht="12.75" hidden="false" customHeight="false" outlineLevel="0" collapsed="false">
      <c r="A577" s="56"/>
    </row>
    <row r="578" customFormat="false" ht="12.75" hidden="false" customHeight="false" outlineLevel="0" collapsed="false">
      <c r="A578" s="56"/>
    </row>
    <row r="579" customFormat="false" ht="12.75" hidden="false" customHeight="false" outlineLevel="0" collapsed="false">
      <c r="A579" s="56"/>
    </row>
    <row r="580" customFormat="false" ht="12.75" hidden="false" customHeight="false" outlineLevel="0" collapsed="false">
      <c r="A580" s="56"/>
    </row>
    <row r="581" customFormat="false" ht="12.75" hidden="false" customHeight="false" outlineLevel="0" collapsed="false">
      <c r="A581" s="56"/>
    </row>
    <row r="582" customFormat="false" ht="12.75" hidden="false" customHeight="false" outlineLevel="0" collapsed="false">
      <c r="A582" s="56"/>
    </row>
    <row r="583" customFormat="false" ht="12.75" hidden="false" customHeight="false" outlineLevel="0" collapsed="false">
      <c r="A583" s="56"/>
    </row>
    <row r="584" customFormat="false" ht="12.75" hidden="false" customHeight="false" outlineLevel="0" collapsed="false">
      <c r="A584" s="56"/>
    </row>
    <row r="585" customFormat="false" ht="12.75" hidden="false" customHeight="false" outlineLevel="0" collapsed="false">
      <c r="A585" s="56"/>
    </row>
    <row r="586" customFormat="false" ht="12.75" hidden="false" customHeight="false" outlineLevel="0" collapsed="false">
      <c r="A586" s="56"/>
    </row>
    <row r="587" customFormat="false" ht="12.75" hidden="false" customHeight="false" outlineLevel="0" collapsed="false">
      <c r="A587" s="56"/>
    </row>
    <row r="588" customFormat="false" ht="12.75" hidden="false" customHeight="false" outlineLevel="0" collapsed="false">
      <c r="A588" s="56"/>
    </row>
    <row r="589" customFormat="false" ht="12.75" hidden="false" customHeight="false" outlineLevel="0" collapsed="false">
      <c r="A589" s="56"/>
    </row>
    <row r="590" customFormat="false" ht="12.75" hidden="false" customHeight="false" outlineLevel="0" collapsed="false">
      <c r="A590" s="56"/>
    </row>
    <row r="591" customFormat="false" ht="12.75" hidden="false" customHeight="false" outlineLevel="0" collapsed="false">
      <c r="A591" s="56"/>
    </row>
    <row r="592" customFormat="false" ht="12.75" hidden="false" customHeight="false" outlineLevel="0" collapsed="false">
      <c r="A592" s="56"/>
    </row>
    <row r="593" customFormat="false" ht="12.75" hidden="false" customHeight="false" outlineLevel="0" collapsed="false">
      <c r="A593" s="56"/>
    </row>
    <row r="594" customFormat="false" ht="12.75" hidden="false" customHeight="false" outlineLevel="0" collapsed="false">
      <c r="A594" s="56"/>
    </row>
    <row r="595" customFormat="false" ht="12.75" hidden="false" customHeight="false" outlineLevel="0" collapsed="false">
      <c r="A595" s="56"/>
    </row>
    <row r="596" customFormat="false" ht="12.75" hidden="false" customHeight="false" outlineLevel="0" collapsed="false">
      <c r="A596" s="56"/>
    </row>
    <row r="597" customFormat="false" ht="12.75" hidden="false" customHeight="false" outlineLevel="0" collapsed="false">
      <c r="A597" s="56"/>
    </row>
    <row r="598" customFormat="false" ht="12.75" hidden="false" customHeight="false" outlineLevel="0" collapsed="false">
      <c r="A598" s="56"/>
    </row>
    <row r="599" customFormat="false" ht="12.75" hidden="false" customHeight="false" outlineLevel="0" collapsed="false">
      <c r="A599" s="56"/>
    </row>
    <row r="600" customFormat="false" ht="12.75" hidden="false" customHeight="false" outlineLevel="0" collapsed="false">
      <c r="A600" s="56"/>
    </row>
    <row r="601" customFormat="false" ht="12.75" hidden="false" customHeight="false" outlineLevel="0" collapsed="false">
      <c r="A601" s="56"/>
    </row>
    <row r="602" customFormat="false" ht="12.75" hidden="false" customHeight="false" outlineLevel="0" collapsed="false">
      <c r="A602" s="56"/>
    </row>
    <row r="603" customFormat="false" ht="12.75" hidden="false" customHeight="false" outlineLevel="0" collapsed="false">
      <c r="A603" s="56"/>
    </row>
    <row r="604" customFormat="false" ht="12.75" hidden="false" customHeight="false" outlineLevel="0" collapsed="false">
      <c r="A604" s="56"/>
    </row>
    <row r="605" customFormat="false" ht="12.75" hidden="false" customHeight="false" outlineLevel="0" collapsed="false">
      <c r="A605" s="56"/>
    </row>
    <row r="606" customFormat="false" ht="12.75" hidden="false" customHeight="false" outlineLevel="0" collapsed="false">
      <c r="A606" s="56"/>
    </row>
    <row r="607" customFormat="false" ht="12.75" hidden="false" customHeight="false" outlineLevel="0" collapsed="false">
      <c r="A607" s="56"/>
    </row>
    <row r="608" customFormat="false" ht="12.75" hidden="false" customHeight="false" outlineLevel="0" collapsed="false">
      <c r="A608" s="56"/>
    </row>
    <row r="609" customFormat="false" ht="12.75" hidden="false" customHeight="false" outlineLevel="0" collapsed="false">
      <c r="A609" s="56"/>
    </row>
    <row r="610" customFormat="false" ht="12.75" hidden="false" customHeight="false" outlineLevel="0" collapsed="false">
      <c r="A610" s="56"/>
    </row>
    <row r="611" customFormat="false" ht="12.75" hidden="false" customHeight="false" outlineLevel="0" collapsed="false">
      <c r="A611" s="56"/>
    </row>
    <row r="612" customFormat="false" ht="12.75" hidden="false" customHeight="false" outlineLevel="0" collapsed="false">
      <c r="A612" s="56"/>
    </row>
    <row r="613" customFormat="false" ht="12.75" hidden="false" customHeight="false" outlineLevel="0" collapsed="false">
      <c r="A613" s="56"/>
    </row>
    <row r="614" customFormat="false" ht="12.75" hidden="false" customHeight="false" outlineLevel="0" collapsed="false">
      <c r="A614" s="56"/>
    </row>
    <row r="615" customFormat="false" ht="12.75" hidden="false" customHeight="false" outlineLevel="0" collapsed="false">
      <c r="A615" s="56"/>
    </row>
    <row r="616" customFormat="false" ht="12.75" hidden="false" customHeight="false" outlineLevel="0" collapsed="false">
      <c r="A616" s="56"/>
    </row>
    <row r="617" customFormat="false" ht="12.75" hidden="false" customHeight="false" outlineLevel="0" collapsed="false">
      <c r="A617" s="56"/>
    </row>
    <row r="618" customFormat="false" ht="12.75" hidden="false" customHeight="false" outlineLevel="0" collapsed="false">
      <c r="A618" s="56"/>
    </row>
    <row r="619" customFormat="false" ht="12.75" hidden="false" customHeight="false" outlineLevel="0" collapsed="false">
      <c r="A619" s="56"/>
    </row>
    <row r="620" customFormat="false" ht="12.75" hidden="false" customHeight="false" outlineLevel="0" collapsed="false">
      <c r="A620" s="56"/>
    </row>
    <row r="621" customFormat="false" ht="12.75" hidden="false" customHeight="false" outlineLevel="0" collapsed="false">
      <c r="A621" s="56"/>
    </row>
    <row r="622" customFormat="false" ht="12.75" hidden="false" customHeight="false" outlineLevel="0" collapsed="false">
      <c r="A622" s="56"/>
    </row>
    <row r="623" customFormat="false" ht="12.75" hidden="false" customHeight="false" outlineLevel="0" collapsed="false">
      <c r="A623" s="56"/>
    </row>
    <row r="624" customFormat="false" ht="12.75" hidden="false" customHeight="false" outlineLevel="0" collapsed="false">
      <c r="A624" s="56"/>
    </row>
    <row r="625" customFormat="false" ht="12.75" hidden="false" customHeight="false" outlineLevel="0" collapsed="false">
      <c r="A625" s="56"/>
    </row>
    <row r="626" customFormat="false" ht="12.75" hidden="false" customHeight="false" outlineLevel="0" collapsed="false">
      <c r="A626" s="56"/>
    </row>
    <row r="627" customFormat="false" ht="12.75" hidden="false" customHeight="false" outlineLevel="0" collapsed="false">
      <c r="A627" s="56"/>
    </row>
    <row r="628" customFormat="false" ht="12.75" hidden="false" customHeight="false" outlineLevel="0" collapsed="false">
      <c r="A628" s="56"/>
    </row>
    <row r="629" customFormat="false" ht="12.75" hidden="false" customHeight="false" outlineLevel="0" collapsed="false">
      <c r="A629" s="56"/>
    </row>
    <row r="630" customFormat="false" ht="12.75" hidden="false" customHeight="false" outlineLevel="0" collapsed="false">
      <c r="A630" s="56"/>
    </row>
    <row r="631" customFormat="false" ht="12.75" hidden="false" customHeight="false" outlineLevel="0" collapsed="false">
      <c r="A631" s="56"/>
    </row>
    <row r="632" customFormat="false" ht="12.75" hidden="false" customHeight="false" outlineLevel="0" collapsed="false">
      <c r="A632" s="56"/>
    </row>
    <row r="633" customFormat="false" ht="12.75" hidden="false" customHeight="false" outlineLevel="0" collapsed="false">
      <c r="A633" s="56"/>
    </row>
    <row r="634" customFormat="false" ht="12.75" hidden="false" customHeight="false" outlineLevel="0" collapsed="false">
      <c r="A634" s="56"/>
    </row>
    <row r="635" customFormat="false" ht="12.75" hidden="false" customHeight="false" outlineLevel="0" collapsed="false">
      <c r="A635" s="56"/>
    </row>
    <row r="636" customFormat="false" ht="12.75" hidden="false" customHeight="false" outlineLevel="0" collapsed="false">
      <c r="A636" s="56"/>
    </row>
    <row r="637" customFormat="false" ht="12.75" hidden="false" customHeight="false" outlineLevel="0" collapsed="false">
      <c r="A637" s="56"/>
    </row>
    <row r="638" customFormat="false" ht="12.75" hidden="false" customHeight="false" outlineLevel="0" collapsed="false">
      <c r="A638" s="56"/>
    </row>
    <row r="639" customFormat="false" ht="12.75" hidden="false" customHeight="false" outlineLevel="0" collapsed="false">
      <c r="A639" s="56"/>
    </row>
    <row r="640" customFormat="false" ht="12.75" hidden="false" customHeight="false" outlineLevel="0" collapsed="false">
      <c r="A640" s="56"/>
    </row>
    <row r="641" customFormat="false" ht="12.75" hidden="false" customHeight="false" outlineLevel="0" collapsed="false">
      <c r="A641" s="56"/>
    </row>
    <row r="642" customFormat="false" ht="12.75" hidden="false" customHeight="false" outlineLevel="0" collapsed="false">
      <c r="A642" s="56"/>
    </row>
    <row r="643" customFormat="false" ht="12.75" hidden="false" customHeight="false" outlineLevel="0" collapsed="false">
      <c r="A643" s="56"/>
    </row>
    <row r="644" customFormat="false" ht="12.75" hidden="false" customHeight="false" outlineLevel="0" collapsed="false">
      <c r="A644" s="56"/>
    </row>
    <row r="645" customFormat="false" ht="12.75" hidden="false" customHeight="false" outlineLevel="0" collapsed="false">
      <c r="A645" s="56"/>
    </row>
    <row r="646" customFormat="false" ht="12.75" hidden="false" customHeight="false" outlineLevel="0" collapsed="false">
      <c r="A646" s="56"/>
    </row>
    <row r="647" customFormat="false" ht="12.75" hidden="false" customHeight="false" outlineLevel="0" collapsed="false">
      <c r="A647" s="56"/>
    </row>
    <row r="648" customFormat="false" ht="12.75" hidden="false" customHeight="false" outlineLevel="0" collapsed="false">
      <c r="A648" s="56"/>
    </row>
    <row r="649" customFormat="false" ht="12.75" hidden="false" customHeight="false" outlineLevel="0" collapsed="false">
      <c r="A649" s="56"/>
    </row>
    <row r="650" customFormat="false" ht="12.75" hidden="false" customHeight="false" outlineLevel="0" collapsed="false">
      <c r="A650" s="56"/>
    </row>
    <row r="651" customFormat="false" ht="12.75" hidden="false" customHeight="false" outlineLevel="0" collapsed="false">
      <c r="A651" s="56"/>
    </row>
    <row r="652" customFormat="false" ht="12.75" hidden="false" customHeight="false" outlineLevel="0" collapsed="false">
      <c r="A652" s="56"/>
    </row>
    <row r="653" customFormat="false" ht="12.75" hidden="false" customHeight="false" outlineLevel="0" collapsed="false">
      <c r="A653" s="56"/>
    </row>
    <row r="654" customFormat="false" ht="12.75" hidden="false" customHeight="false" outlineLevel="0" collapsed="false">
      <c r="A654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4" min="4" style="0" width="23.7"/>
    <col collapsed="false" customWidth="true" hidden="false" outlineLevel="0" max="5" min="5" style="0" width="16.7"/>
  </cols>
  <sheetData>
    <row r="1" customFormat="false" ht="12.75" hidden="false" customHeight="false" outlineLevel="0" collapsed="false">
      <c r="A1" s="59" t="s">
        <v>57</v>
      </c>
      <c r="B1" s="60"/>
      <c r="D1" s="59" t="s">
        <v>58</v>
      </c>
      <c r="E1" s="60"/>
    </row>
    <row r="2" customFormat="false" ht="12.75" hidden="false" customHeight="false" outlineLevel="0" collapsed="false">
      <c r="A2" s="0" t="s">
        <v>0</v>
      </c>
      <c r="B2" s="61" t="n">
        <f aca="false">Entradas!B1</f>
        <v>0.008333333</v>
      </c>
      <c r="D2" s="0" t="s">
        <v>0</v>
      </c>
      <c r="E2" s="62" t="n">
        <f aca="false">Entradas!B1</f>
        <v>0.008333333</v>
      </c>
    </row>
    <row r="3" customFormat="false" ht="12.75" hidden="false" customHeight="false" outlineLevel="0" collapsed="false">
      <c r="A3" s="0" t="s">
        <v>1</v>
      </c>
      <c r="B3" s="61" t="n">
        <f aca="false">Entradas!B2</f>
        <v>0</v>
      </c>
      <c r="D3" s="0" t="s">
        <v>59</v>
      </c>
      <c r="E3" s="63" t="n">
        <f aca="false">Entradas!B4</f>
        <v>0</v>
      </c>
    </row>
    <row r="4" customFormat="false" ht="12.75" hidden="false" customHeight="false" outlineLevel="0" collapsed="false">
      <c r="A4" s="0" t="s">
        <v>60</v>
      </c>
      <c r="B4" s="61" t="n">
        <f aca="false">Entradas!B3</f>
        <v>0</v>
      </c>
      <c r="D4" s="0" t="s">
        <v>61</v>
      </c>
      <c r="E4" s="63" t="n">
        <f aca="false">Entradas!B5</f>
        <v>0</v>
      </c>
    </row>
    <row r="5" customFormat="false" ht="12.75" hidden="false" customHeight="false" outlineLevel="0" collapsed="false">
      <c r="A5" s="0" t="s">
        <v>62</v>
      </c>
      <c r="B5" s="36" t="n">
        <f aca="false">Entradas!B22</f>
        <v>10777.38</v>
      </c>
      <c r="D5" s="0" t="s">
        <v>60</v>
      </c>
      <c r="E5" s="11" t="n">
        <f aca="false">Entradas!B3</f>
        <v>0</v>
      </c>
    </row>
    <row r="6" customFormat="false" ht="12.75" hidden="false" customHeight="false" outlineLevel="0" collapsed="false">
      <c r="A6" s="0" t="s">
        <v>63</v>
      </c>
      <c r="B6" s="36" t="n">
        <f aca="false">Entradas!B10/Entradas!B9</f>
        <v>1</v>
      </c>
      <c r="D6" s="0" t="s">
        <v>62</v>
      </c>
      <c r="E6" s="36" t="n">
        <f aca="false">Entradas!B22</f>
        <v>10777.38</v>
      </c>
    </row>
    <row r="7" customFormat="false" ht="12.75" hidden="false" customHeight="false" outlineLevel="0" collapsed="false">
      <c r="B7" s="36"/>
      <c r="D7" s="0" t="s">
        <v>63</v>
      </c>
      <c r="E7" s="0" t="n">
        <f aca="false">Entradas!B10/Entradas!B9</f>
        <v>1</v>
      </c>
    </row>
    <row r="8" customFormat="false" ht="12.75" hidden="false" customHeight="false" outlineLevel="0" collapsed="false">
      <c r="A8" s="0" t="s">
        <v>55</v>
      </c>
      <c r="B8" s="36" t="n">
        <f aca="false">B5*((1+B3)^B6-1)</f>
        <v>0</v>
      </c>
    </row>
    <row r="9" customFormat="false" ht="12.75" hidden="false" customHeight="false" outlineLevel="0" collapsed="false">
      <c r="A9" s="0" t="s">
        <v>38</v>
      </c>
      <c r="B9" s="36" t="n">
        <f aca="false">(B5+B8)*((B2+1)^B6-1)</f>
        <v>89.8114964075394</v>
      </c>
      <c r="D9" s="0" t="s">
        <v>55</v>
      </c>
      <c r="E9" s="36" t="n">
        <f aca="false">IF(E3&lt;&gt;0,(E6/E3*E4)-E6,0)</f>
        <v>0</v>
      </c>
    </row>
    <row r="10" customFormat="false" ht="12.75" hidden="false" customHeight="false" outlineLevel="0" collapsed="false">
      <c r="A10" s="0" t="s">
        <v>64</v>
      </c>
      <c r="B10" s="36" t="n">
        <f aca="false">(B5+B8)*B4</f>
        <v>0</v>
      </c>
      <c r="D10" s="0" t="s">
        <v>38</v>
      </c>
      <c r="E10" s="36" t="n">
        <f aca="false">IF(E3&lt;&gt;0,(E6+E9)*E2,0)</f>
        <v>0</v>
      </c>
    </row>
    <row r="11" customFormat="false" ht="12.75" hidden="false" customHeight="false" outlineLevel="0" collapsed="false">
      <c r="A11" s="0" t="s">
        <v>56</v>
      </c>
      <c r="B11" s="64" t="n">
        <f aca="false">Entradas!B13*(1+'Cálculo Correção'!B3)^B6</f>
        <v>1.042549827</v>
      </c>
      <c r="D11" s="0" t="s">
        <v>47</v>
      </c>
      <c r="E11" s="36" t="n">
        <f aca="false">IF(E3&lt;&gt;0,(E6+E9)*E5,0)</f>
        <v>0</v>
      </c>
    </row>
    <row r="12" customFormat="false" ht="12.75" hidden="false" customHeight="false" outlineLevel="0" collapsed="false">
      <c r="D12" s="0" t="s">
        <v>56</v>
      </c>
      <c r="E12" s="64" t="n">
        <f aca="false">E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Rafael de Oliveira Gonçalves</cp:lastModifiedBy>
  <dcterms:modified xsi:type="dcterms:W3CDTF">2001-09-25T19:00:43Z</dcterms:modified>
  <cp:revision>0</cp:revision>
  <dc:subject/>
  <dc:title/>
</cp:coreProperties>
</file>