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ument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3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Data Fim Carencia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x Juros Pre:</t>
  </si>
  <si>
    <t xml:space="preserve">Tx Juros Pre Ano</t>
  </si>
  <si>
    <t xml:space="preserve">Fator Ano</t>
  </si>
  <si>
    <t xml:space="preserve">Del Credere:</t>
  </si>
  <si>
    <t xml:space="preserve">Tx Juros Pre Mês</t>
  </si>
  <si>
    <t xml:space="preserve">Fator Mes</t>
  </si>
  <si>
    <t xml:space="preserve">Pre+DelCred Mês</t>
  </si>
  <si>
    <t xml:space="preserve">/P</t>
  </si>
  <si>
    <t xml:space="preserve">Saldo
Inicial</t>
  </si>
  <si>
    <t xml:space="preserve">Juros Ate Fim Carencia</t>
  </si>
  <si>
    <t xml:space="preserve">Encargos
Totais</t>
  </si>
  <si>
    <t xml:space="preserve">Encargos
Banco</t>
  </si>
  <si>
    <t xml:space="preserve">Del Credere</t>
  </si>
  <si>
    <t xml:space="preserve">Valor
Parcela</t>
  </si>
  <si>
    <t xml:space="preserve">Valor Principal</t>
  </si>
  <si>
    <t xml:space="preserve">Saldo 
Final</t>
  </si>
  <si>
    <t xml:space="preserve">Tipo</t>
  </si>
  <si>
    <t xml:space="preserve">Parcela</t>
  </si>
  <si>
    <t xml:space="preserve">Valor Parcela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NOVAS FÓRMULAS</t>
  </si>
  <si>
    <t xml:space="preserve">Taxa Pós Efetiva Ano</t>
  </si>
  <si>
    <t xml:space="preserve">Taxa Pós Efetiva Mês</t>
  </si>
  <si>
    <t xml:space="preserve">Encargos Totais</t>
  </si>
  <si>
    <t xml:space="preserve">Encargos Sem DelCredere</t>
  </si>
  <si>
    <t xml:space="preserve">Qtde Dia Mês Calc</t>
  </si>
  <si>
    <t xml:space="preserve">Dia 15 do Mês Calc + 30</t>
  </si>
  <si>
    <t xml:space="preserve">Qtde Dias Calc Proporc</t>
  </si>
  <si>
    <t xml:space="preserve">FÓRMULAS ORIGINAIS</t>
  </si>
  <si>
    <t xml:space="preserve">Documentação (Observações/Dicas)</t>
  </si>
  <si>
    <r>
      <rPr>
        <b val="true"/>
        <sz val="10"/>
        <rFont val="Verdana"/>
        <family val="2"/>
      </rPr>
      <t xml:space="preserve">FINAME:</t>
    </r>
    <r>
      <rPr>
        <sz val="10"/>
        <rFont val="Verdana"/>
        <family val="2"/>
      </rPr>
      <t xml:space="preserve"> Tem por objetivo financiar a produção e a comercialização nos mercados interno e externo, de máquinas e equipamentos novos, produzidos no país por empresas cadastradas no Finame (credenciadas pelo BNDES).</t>
    </r>
  </si>
  <si>
    <r>
      <rPr>
        <sz val="10"/>
        <rFont val="Verdana"/>
        <family val="2"/>
      </rPr>
      <t xml:space="preserve">Os encargos e o tipo de cálculo variam em função do programa Finame, finalidade, região e porte da empresa. Normalmente é cobrado juros, </t>
    </r>
    <r>
      <rPr>
        <i val="true"/>
        <sz val="10"/>
        <rFont val="Verdana"/>
        <family val="2"/>
      </rPr>
      <t xml:space="preserve">del-credere</t>
    </r>
    <r>
      <rPr>
        <sz val="10"/>
        <rFont val="Verdana"/>
        <family val="2"/>
      </rPr>
      <t xml:space="preserve"> (taxa de intermediação ou repasse) mais correção.</t>
    </r>
  </si>
  <si>
    <t xml:space="preserve">Os valores das prestações são expressos em índices e os bancos passam as planilhas para os clientes.</t>
  </si>
  <si>
    <t xml:space="preserve">Durante o período de carência, os encargos são geralmente cobrados trimestralmente. Após o período de carência, os encargos são cobrados juntamente com o principal, em parcelas mensais e iguais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Finame X Conta Corrente:</t>
    </r>
    <r>
      <rPr>
        <sz val="10"/>
        <rFont val="Verdana"/>
        <family val="2"/>
      </rPr>
      <t xml:space="preserve"> Como o valor liberado neste tipo de financiamento é usualmente repassado ao respectivo fornecedor da máquina e/ou equipamento adquirido, não há o efetivo lançamento deste recurso financeiro na conta </t>
    </r>
  </si>
  <si>
    <t xml:space="preserve">corrente bancária da empresa. Neste caso foram então identificadas duas alternativas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Registrar a operação financeira informando-se uma conta corrente bancária da empresa (debitando a conta contábil de Principal Ativo). Posteriormente, processar a baixa do título a pagar ao respectivo fornecedor (creditando a conta </t>
    </r>
  </si>
  <si>
    <t xml:space="preserve">contábil de Principal Ativo) e conciliar o lançamento de entrada da liberação do financiamento com o lançamento de saída da baixa do título a pagar.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Registrar a operação financeira informando-se uma conta corrente "fictícia" (debitando uma conta contábil Transitória). Posteriormente, processar um acerto de valor a menor no título a pagar ao respectivo fornecedor ou registrar </t>
    </r>
  </si>
  <si>
    <t xml:space="preserve">uma antecipação para o respectivo fornecedor (sem informar portador), creditando a conta contábil Transitória.</t>
  </si>
  <si>
    <t xml:space="preserve">    Caso seja adotada esta última alternativa, vale lembrar que no pagamento das parcelas do empréstimo será sugerida a conta corrente "fictícia" para pagamento, ou seja, deve-se atentar para que nestes casos seja informada a efetiva conta </t>
  </si>
  <si>
    <t xml:space="preserve">corrente a creditar no pagamento da parcela.</t>
  </si>
  <si>
    <r>
      <rPr>
        <b val="true"/>
        <sz val="10"/>
        <rFont val="Verdana"/>
        <family val="2"/>
      </rPr>
      <t xml:space="preserve">Finame X Moeda Padrão:</t>
    </r>
    <r>
      <rPr>
        <sz val="10"/>
        <rFont val="Verdana"/>
        <family val="2"/>
      </rPr>
      <t xml:space="preserve"> Os valores deste tipo de financiamento podem usualmente ser expressos em duas moedas: Real (moeda corrente do país) ou URTJLP. Neste caso foram então identificadas duas alternativas: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Registrar a operação financeira informando seus respectivos valores na moeda corrente do país (Real).</t>
    </r>
  </si>
  <si>
    <t xml:space="preserve">    Neste caso, dentre os encargos da operação financeira, além de juros pré-fixados e comissão del-credere, deverá incidir também a correção por uma taxa pós-fixada (no caso, pelo índice TJLP - Taxa de Juros de Longo Prazo).</t>
  </si>
  <si>
    <t xml:space="preserve">No Datasul EMS 5, o cadastramento do índice TJLP deve ser efetuado na Manutenção de Indicadores Econômicos, informando-se os campos Tipo "Índice" e Cotação "Percentual".</t>
  </si>
  <si>
    <t xml:space="preserve">Neste caso, vale lembrar que no momento da geração das parcelas do empréstimo serão calculados somente os encargos relacionados à taxa de juros pré-fixada e comissão del-credere, ou seja, o valor real de cada parcela será conhecido </t>
  </si>
  <si>
    <t xml:space="preserve">somente na data de sua correção, quando será então obtida a respectiva cotação do índice pós-fixado.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Registrar a operação financeira informando seus respectivos valores em URTJLP (Unidade Referencial de Taxa de Juros de Longo Prazo).</t>
    </r>
  </si>
  <si>
    <t xml:space="preserve">No Datasul EMS 5, o cadastramento da moeda URTJLP deve ser efetuado na Manutenção de Indicadores Econômicos, informando-se os campos Tipo "Moeda" e Cotação "Valor". Após, deve ser efetuado o cadastramento da finalidade</t>
  </si>
  <si>
    <t xml:space="preserve">econômica URTJLP na Manutenção de Finalidades Econômicas, informando-se o campos Armazena "Não" e Informa Valores "Sim"; ao clicar no botão Histórico deverá ser efetuado o relacionamento desta finalidade à respectiva moeda.</t>
  </si>
  <si>
    <t xml:space="preserve">Após, na Manutenção de Unidades Organizacionais, deve ser efetuado o relacionamento desta finalidade as respectivas empresas que necessitarão operacionalizar este tipo de financiamento no módulo de Aplicações e Empréstimos.</t>
  </si>
  <si>
    <t xml:space="preserve">Neste caso, nos cálculos de correção da operação financeira, o sistema processará também o cálculo de variação cambial entre as moedas URTJLP e Real. Como esta "variação" efetivamente reflete a evolução da cotação da URTJLP (relacionada </t>
  </si>
  <si>
    <t xml:space="preserve">a variação do índice TJLP), pode-se parametrizar nas Contas do Produto Financeiro a conta contábil de encargos (Juros) para as finalidades contábeis de Variação Cambial.</t>
  </si>
  <si>
    <r>
      <rPr>
        <b val="true"/>
        <sz val="10"/>
        <rFont val="Verdana"/>
        <family val="2"/>
      </rPr>
      <t xml:space="preserve">Finame X Período de Carência:</t>
    </r>
    <r>
      <rPr>
        <sz val="10"/>
        <rFont val="Verdana"/>
        <family val="2"/>
      </rPr>
      <t xml:space="preserve"> Quando o empréstimo/financiamento possui um período de carência até que se inicie a amortização do principal (independentemente do pagamento ou não de juros neste período), no registro da operação </t>
    </r>
  </si>
  <si>
    <t xml:space="preserve">financeira deve ser informada uma UMP que represente a mesma periodicidade do cálculo de juros na carência (por exemplo: Trimestre).</t>
  </si>
  <si>
    <t xml:space="preserve">Mas exatamente na data de término da carência, após o cálculo de correção e pagamento da parcela de juros (caso haja), a UMP da operação financeira deverá ser alterada para contemplar a periodicidade de amortização do principal (por exemplo: Mês).</t>
  </si>
  <si>
    <r>
      <rPr>
        <b val="true"/>
        <sz val="10"/>
        <rFont val="Verdana"/>
        <family val="2"/>
      </rPr>
      <t xml:space="preserve">Finame X Planilha de Cálculo:</t>
    </r>
    <r>
      <rPr>
        <sz val="10"/>
        <rFont val="Verdana"/>
        <family val="2"/>
      </rPr>
      <t xml:space="preserve"> Esta planilha adota o sistema de amortização Francês/Price, utilizado por um número menor de operações financeiras relacionadas a este tipo de financiamento, mas com algumas características bem particulares.</t>
    </r>
  </si>
  <si>
    <t xml:space="preserve">Esta planilha está inicialmente parametrizada para tratar o cálculo dos encargos (taxa de juros pré e pós-fixada e comissão del-credere) pelo tipo de capitalização Efetiva ao Ano (até a data fim de carência) e Efetiva ao Mês (apartir da data fim de </t>
  </si>
  <si>
    <t xml:space="preserve">carência), considerando-se a quantidade de UMP's em Dias Corridos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células J1, J2, J3, L1, L2 e as fórmulas das colunas F, G e H, e na pasta CÁLCULO CORREÇÃO, as células B13, B14, B16 e B17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Na geração das parcelas do empréstimo e nos cálculos de correção da operação financeira, os valores da Taxa Pré e da Taxa Pós enviados pelo APL na pasta ENTRADAS já são convertidos para a UMP da operação financeira.</t>
  </si>
  <si>
    <t xml:space="preserve">Entretanto, o valor da Taxa Del-Credere enviado pelo APL na pasta ENTRADAS não sofre qualquer conversão, ou seja, é o valor bruto da taxa originalmente informado no registro da operação financeira.</t>
  </si>
  <si>
    <t xml:space="preserve">Sendo assim, na pasta CÁLCULO foram inseridos um fator de conversão e uma nova fórmula para recompor o valor da Taxa Pré para a UMP Ano (vide células J1 e L1) e para a UMP Mês (vide células J2, J3 e L2).</t>
  </si>
  <si>
    <t xml:space="preserve">Na pasta CÁLCULO CORREÇÃO também foi inserida uma nova fórmula para recompor o valor da Taxa Pós para a UMP Ano (vide célula B13) e para a UMP Mês (vide célula B14).</t>
  </si>
  <si>
    <t xml:space="preserve">Ainda na pasta CÁLCULO CORREÇÃO foi inserida uma nova fórmula para cálculo dos encargos totais (vide célula B16), observando-se na sequência abaixo as seguintes condições:</t>
  </si>
  <si>
    <t xml:space="preserve">    1) Se a Data Fim de Correção &lt;= Data Fim de Carência: O cálculo tem como base o saldo da operação; aplicando-se as taxas Pré, Pós e Del-credere efetivas ao Ano pelo período de correção;</t>
  </si>
  <si>
    <t xml:space="preserve">    2) Se a Data Fim de Correção = Último Dia do Mês (Competência): O cálculo tem como base o saldo da operação; aplicando-se as taxas Pré, Pós e Del-credere efetivas ao Mês por um período de correção proporcional (vide célula B22);</t>
  </si>
  <si>
    <t xml:space="preserve">    3) Senão: O cálculo tem como base o saldo da operação; aplicando-se as taxas Pré, Pós e Del-credere efetivas ao Mês pelo período de correção.</t>
  </si>
  <si>
    <t xml:space="preserve">Com base nesta fórmula, foi também obtido o valor de juros calculados separadamente do valor de comissão del-credere (vide celulas B17 e B9).</t>
  </si>
  <si>
    <t xml:space="preserve">Posteriormente, deve ser efetuado na Manutenção de Produtos Financeiros o cadastramento do respectivo produto financeiro para este tipo de financiamento, observando-se os campos Tipo Frequência "Data/Data" ou "Por Período", Dias Cálculo Juros </t>
  </si>
  <si>
    <t xml:space="preserve">"Dias Corridos" e Vencto Não Útil (Mantém, Antecipa ou Prorroga). Além disto, deve-se observar também o cadastramento de um Atributo Livre, para que neste seja armazenada (e posteriormente enviada à planilha) a Data Fim de Carência.</t>
  </si>
  <si>
    <t xml:space="preserve">Neste caso, deve-se utilizar o Atributo Livre 1, informando-se o label (nome) do atributo e um valor inicial/default para o mesmo. Vale lembrar que esta data deve ser informada no formato americano MM/DD/AAAA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Na inclusão de uma nova operação financeira deste produto, deve ser informada a data fim de carência nos Atributos Livres da operação, antes mesmo de efetuar a geração das parcelas da operação.</t>
    </r>
  </si>
  <si>
    <t xml:space="preserve">Exatamente no dia de término da carência, mesmo que não seja a data de próximo aniversário da operação financeira, deve ser efetuado o cálculo de correção financeira da operação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.00000000%"/>
    <numFmt numFmtId="167" formatCode="0%"/>
    <numFmt numFmtId="168" formatCode="_(* #,##0.00_);_(* \(#,##0.00\);_(* \-??_);_(@_)"/>
    <numFmt numFmtId="169" formatCode="_(* #,##0.0000000000_);_(* \(#,##0.0000000000\);_(* \-??_);_(@_)"/>
    <numFmt numFmtId="170" formatCode="0.0000000000"/>
    <numFmt numFmtId="171" formatCode="0.00%"/>
    <numFmt numFmtId="172" formatCode="[$-409]m/d/yyyy"/>
    <numFmt numFmtId="173" formatCode="_(* #,##0_);_(* \(#,##0\);_(* \-??_);_(@_)"/>
    <numFmt numFmtId="174" formatCode="[$-409]#,##0.00_);\(#,##0.00\)"/>
    <numFmt numFmtId="175" formatCode="0.000000%"/>
    <numFmt numFmtId="176" formatCode="_(* #,##0.000000_);_(* \(#,##0.000000\);_(* \-??????_);_(@_)"/>
    <numFmt numFmtId="177" formatCode="#,##0.000000_);\(#,##0.000000\)"/>
    <numFmt numFmtId="178" formatCode="0.000000000"/>
    <numFmt numFmtId="179" formatCode="0.000000000%"/>
    <numFmt numFmtId="180" formatCode="_(* #,##0.000000000_);_(* \(#,##0.000000000\);_(* \-??_);_(@_)"/>
    <numFmt numFmtId="181" formatCode="_(* #,##0.000000_);_(* \(#,##0.000000\);_(* \-??_);_(@_)"/>
    <numFmt numFmtId="182" formatCode="#,##0.00"/>
    <numFmt numFmtId="183" formatCode="0"/>
    <numFmt numFmtId="184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26433327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.013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5" t="n">
        <v>0</v>
      </c>
      <c r="G6" s="16"/>
      <c r="H6" s="16"/>
    </row>
    <row r="7" customFormat="false" ht="12.75" hidden="false" customHeight="false" outlineLevel="0" collapsed="false">
      <c r="A7" s="6" t="s">
        <v>6</v>
      </c>
      <c r="B7" s="17" t="n">
        <v>9.99</v>
      </c>
    </row>
    <row r="8" customFormat="false" ht="12.75" hidden="false" customHeight="false" outlineLevel="0" collapsed="false">
      <c r="A8" s="6" t="s">
        <v>7</v>
      </c>
      <c r="B8" s="15" t="n">
        <v>1</v>
      </c>
    </row>
    <row r="9" customFormat="false" ht="12.75" hidden="false" customHeight="false" outlineLevel="0" collapsed="false">
      <c r="A9" s="6" t="s">
        <v>8</v>
      </c>
      <c r="B9" s="18" t="n">
        <v>90</v>
      </c>
    </row>
    <row r="10" customFormat="false" ht="12.75" hidden="false" customHeight="false" outlineLevel="0" collapsed="false">
      <c r="A10" s="6" t="s">
        <v>9</v>
      </c>
      <c r="B10" s="18" t="n">
        <v>31</v>
      </c>
    </row>
    <row r="11" customFormat="false" ht="12.75" hidden="false" customHeight="false" outlineLevel="0" collapsed="false">
      <c r="A11" s="6" t="s">
        <v>10</v>
      </c>
      <c r="B11" s="18" t="n">
        <v>23</v>
      </c>
    </row>
    <row r="12" customFormat="false" ht="12.75" hidden="false" customHeight="false" outlineLevel="0" collapsed="false">
      <c r="A12" s="6" t="s">
        <v>11</v>
      </c>
      <c r="B12" s="18" t="n">
        <v>54</v>
      </c>
    </row>
    <row r="13" customFormat="false" ht="12.75" hidden="false" customHeight="false" outlineLevel="0" collapsed="false">
      <c r="A13" s="6" t="s">
        <v>12</v>
      </c>
      <c r="B13" s="18" t="n">
        <v>1</v>
      </c>
    </row>
    <row r="14" customFormat="false" ht="12.75" hidden="false" customHeight="false" outlineLevel="0" collapsed="false">
      <c r="A14" s="6" t="s">
        <v>13</v>
      </c>
      <c r="B14" s="18" t="s">
        <v>14</v>
      </c>
    </row>
    <row r="15" customFormat="false" ht="12.75" hidden="false" customHeight="false" outlineLevel="0" collapsed="false">
      <c r="A15" s="6" t="s">
        <v>15</v>
      </c>
      <c r="B15" s="18" t="s">
        <v>16</v>
      </c>
    </row>
    <row r="16" customFormat="false" ht="12.75" hidden="false" customHeight="false" outlineLevel="0" collapsed="false">
      <c r="A16" s="6" t="s">
        <v>17</v>
      </c>
      <c r="B16" s="18" t="s">
        <v>18</v>
      </c>
    </row>
    <row r="17" customFormat="false" ht="12.75" hidden="false" customHeight="false" outlineLevel="0" collapsed="false">
      <c r="A17" s="6" t="s">
        <v>19</v>
      </c>
      <c r="B17" s="19" t="n">
        <v>38579</v>
      </c>
      <c r="C17" s="0" t="s">
        <v>20</v>
      </c>
    </row>
    <row r="18" customFormat="false" ht="12.75" hidden="false" customHeight="false" outlineLevel="0" collapsed="false">
      <c r="A18" s="6" t="s">
        <v>21</v>
      </c>
      <c r="B18" s="19"/>
    </row>
    <row r="19" customFormat="false" ht="12.75" hidden="false" customHeight="false" outlineLevel="0" collapsed="false">
      <c r="A19" s="6" t="s">
        <v>22</v>
      </c>
      <c r="B19" s="18"/>
    </row>
    <row r="20" customFormat="false" ht="12.75" hidden="false" customHeight="false" outlineLevel="0" collapsed="false">
      <c r="A20" s="6" t="s">
        <v>23</v>
      </c>
      <c r="B20" s="18"/>
    </row>
    <row r="21" customFormat="false" ht="12.75" hidden="false" customHeight="false" outlineLevel="0" collapsed="false">
      <c r="A21" s="6" t="s">
        <v>24</v>
      </c>
      <c r="B21" s="18"/>
    </row>
    <row r="22" customFormat="false" ht="12.75" hidden="false" customHeight="false" outlineLevel="0" collapsed="false">
      <c r="A22" s="6" t="s">
        <v>25</v>
      </c>
      <c r="B22" s="20" t="n">
        <v>440640</v>
      </c>
    </row>
    <row r="23" customFormat="false" ht="12.75" hidden="false" customHeight="false" outlineLevel="0" collapsed="false">
      <c r="A23" s="6" t="s">
        <v>26</v>
      </c>
      <c r="B23" s="20" t="n">
        <v>440640</v>
      </c>
    </row>
    <row r="24" customFormat="false" ht="12.75" hidden="false" customHeight="false" outlineLevel="0" collapsed="false">
      <c r="A24" s="6" t="s">
        <v>27</v>
      </c>
      <c r="B24" s="19" t="n">
        <v>38502</v>
      </c>
    </row>
    <row r="25" customFormat="false" ht="12.75" hidden="false" customHeight="false" outlineLevel="0" collapsed="false">
      <c r="A25" s="6" t="s">
        <v>28</v>
      </c>
      <c r="B25" s="19" t="n">
        <v>38533</v>
      </c>
    </row>
    <row r="26" customFormat="false" ht="13.5" hidden="false" customHeight="false" outlineLevel="0" collapsed="false">
      <c r="A26" s="21" t="s">
        <v>29</v>
      </c>
      <c r="B26" s="22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3" t="s">
        <v>30</v>
      </c>
      <c r="B29" s="23"/>
      <c r="C29" s="23"/>
      <c r="D29" s="23"/>
      <c r="E29" s="23"/>
      <c r="F29" s="23"/>
    </row>
    <row r="30" customFormat="false" ht="13.5" hidden="false" customHeight="false" outlineLevel="0" collapsed="false">
      <c r="A30" s="24" t="s">
        <v>31</v>
      </c>
      <c r="B30" s="23" t="s">
        <v>32</v>
      </c>
      <c r="C30" s="23" t="s">
        <v>33</v>
      </c>
      <c r="D30" s="23" t="s">
        <v>34</v>
      </c>
      <c r="E30" s="23" t="s">
        <v>35</v>
      </c>
      <c r="F30" s="23" t="s">
        <v>36</v>
      </c>
    </row>
    <row r="31" customFormat="false" ht="12.75" hidden="false" customHeight="false" outlineLevel="0" collapsed="false">
      <c r="A31" s="25" t="s">
        <v>37</v>
      </c>
      <c r="B31" s="26" t="n">
        <v>1</v>
      </c>
      <c r="C31" s="27" t="n">
        <v>38502</v>
      </c>
      <c r="D31" s="26" t="n">
        <v>440640</v>
      </c>
      <c r="E31" s="28" t="s">
        <v>38</v>
      </c>
      <c r="F31" s="29" t="n">
        <v>440640</v>
      </c>
    </row>
    <row r="32" customFormat="false" ht="12.75" hidden="false" customHeight="false" outlineLevel="0" collapsed="false">
      <c r="A32" s="30" t="s">
        <v>39</v>
      </c>
      <c r="B32" s="31" t="n">
        <v>1</v>
      </c>
      <c r="C32" s="27" t="n">
        <v>38610</v>
      </c>
      <c r="D32" s="31" t="n">
        <v>0</v>
      </c>
      <c r="E32" s="31" t="s">
        <v>40</v>
      </c>
      <c r="F32" s="18" t="n">
        <v>0</v>
      </c>
    </row>
    <row r="33" customFormat="false" ht="12.75" hidden="false" customHeight="false" outlineLevel="0" collapsed="false">
      <c r="A33" s="30" t="s">
        <v>39</v>
      </c>
      <c r="B33" s="31" t="n">
        <v>2</v>
      </c>
      <c r="C33" s="27" t="n">
        <v>38642</v>
      </c>
      <c r="D33" s="31" t="n">
        <v>0</v>
      </c>
      <c r="E33" s="31" t="s">
        <v>40</v>
      </c>
      <c r="F33" s="18" t="n">
        <v>0</v>
      </c>
    </row>
    <row r="34" customFormat="false" ht="12.75" hidden="false" customHeight="false" outlineLevel="0" collapsed="false">
      <c r="A34" s="30" t="s">
        <v>39</v>
      </c>
      <c r="B34" s="31" t="n">
        <v>3</v>
      </c>
      <c r="C34" s="27" t="n">
        <v>38672</v>
      </c>
      <c r="D34" s="31" t="n">
        <v>0</v>
      </c>
      <c r="E34" s="31" t="s">
        <v>40</v>
      </c>
      <c r="F34" s="18" t="n">
        <v>0</v>
      </c>
    </row>
    <row r="35" customFormat="false" ht="12.75" hidden="false" customHeight="false" outlineLevel="0" collapsed="false">
      <c r="A35" s="30" t="s">
        <v>39</v>
      </c>
      <c r="B35" s="31" t="n">
        <v>4</v>
      </c>
      <c r="C35" s="27" t="n">
        <v>38701</v>
      </c>
      <c r="D35" s="31" t="n">
        <v>0</v>
      </c>
      <c r="E35" s="31" t="s">
        <v>40</v>
      </c>
      <c r="F35" s="18" t="n">
        <v>0</v>
      </c>
    </row>
    <row r="36" customFormat="false" ht="12.75" hidden="false" customHeight="false" outlineLevel="0" collapsed="false">
      <c r="A36" s="30" t="s">
        <v>39</v>
      </c>
      <c r="B36" s="31" t="n">
        <v>5</v>
      </c>
      <c r="C36" s="27" t="n">
        <v>38733</v>
      </c>
      <c r="D36" s="31" t="n">
        <v>0</v>
      </c>
      <c r="E36" s="31" t="s">
        <v>40</v>
      </c>
      <c r="F36" s="18" t="n">
        <v>0</v>
      </c>
    </row>
    <row r="37" customFormat="false" ht="12.75" hidden="false" customHeight="false" outlineLevel="0" collapsed="false">
      <c r="A37" s="30" t="s">
        <v>39</v>
      </c>
      <c r="B37" s="31" t="n">
        <v>6</v>
      </c>
      <c r="C37" s="27" t="n">
        <v>38763</v>
      </c>
      <c r="D37" s="31" t="n">
        <v>0</v>
      </c>
      <c r="E37" s="31" t="s">
        <v>40</v>
      </c>
      <c r="F37" s="18" t="n">
        <v>0</v>
      </c>
    </row>
    <row r="38" customFormat="false" ht="12.75" hidden="false" customHeight="false" outlineLevel="0" collapsed="false">
      <c r="A38" s="30" t="s">
        <v>39</v>
      </c>
      <c r="B38" s="31" t="n">
        <v>7</v>
      </c>
      <c r="C38" s="27" t="n">
        <v>38791</v>
      </c>
      <c r="D38" s="31" t="n">
        <v>0</v>
      </c>
      <c r="E38" s="31" t="s">
        <v>40</v>
      </c>
      <c r="F38" s="18" t="n">
        <v>0</v>
      </c>
    </row>
    <row r="39" customFormat="false" ht="12.75" hidden="false" customHeight="false" outlineLevel="0" collapsed="false">
      <c r="A39" s="30" t="s">
        <v>39</v>
      </c>
      <c r="B39" s="31" t="n">
        <v>8</v>
      </c>
      <c r="C39" s="27" t="n">
        <v>38824</v>
      </c>
      <c r="D39" s="31" t="n">
        <v>0</v>
      </c>
      <c r="E39" s="31" t="s">
        <v>40</v>
      </c>
      <c r="F39" s="18" t="n">
        <v>0</v>
      </c>
    </row>
    <row r="40" customFormat="false" ht="12.75" hidden="false" customHeight="false" outlineLevel="0" collapsed="false">
      <c r="A40" s="30" t="s">
        <v>39</v>
      </c>
      <c r="B40" s="31" t="n">
        <v>9</v>
      </c>
      <c r="C40" s="27" t="n">
        <v>38852</v>
      </c>
      <c r="D40" s="31" t="n">
        <v>0</v>
      </c>
      <c r="E40" s="31" t="s">
        <v>40</v>
      </c>
      <c r="F40" s="18" t="n">
        <v>0</v>
      </c>
    </row>
    <row r="41" customFormat="false" ht="12.75" hidden="false" customHeight="false" outlineLevel="0" collapsed="false">
      <c r="A41" s="30" t="s">
        <v>39</v>
      </c>
      <c r="B41" s="31" t="n">
        <v>10</v>
      </c>
      <c r="C41" s="27" t="n">
        <v>38884</v>
      </c>
      <c r="D41" s="31" t="n">
        <v>0</v>
      </c>
      <c r="E41" s="31" t="s">
        <v>40</v>
      </c>
      <c r="F41" s="18" t="n">
        <v>0</v>
      </c>
    </row>
    <row r="42" customFormat="false" ht="12.75" hidden="false" customHeight="false" outlineLevel="0" collapsed="false">
      <c r="A42" s="30" t="s">
        <v>39</v>
      </c>
      <c r="B42" s="31" t="n">
        <v>11</v>
      </c>
      <c r="C42" s="27" t="n">
        <v>38915</v>
      </c>
      <c r="D42" s="31" t="n">
        <v>0</v>
      </c>
      <c r="E42" s="31" t="s">
        <v>40</v>
      </c>
      <c r="F42" s="18" t="n">
        <v>0</v>
      </c>
    </row>
    <row r="43" customFormat="false" ht="12.75" hidden="false" customHeight="false" outlineLevel="0" collapsed="false">
      <c r="A43" s="30" t="s">
        <v>39</v>
      </c>
      <c r="B43" s="31" t="n">
        <v>12</v>
      </c>
      <c r="C43" s="27" t="n">
        <v>38944</v>
      </c>
      <c r="D43" s="31" t="n">
        <v>0</v>
      </c>
      <c r="E43" s="31" t="s">
        <v>40</v>
      </c>
      <c r="F43" s="18" t="n">
        <v>0</v>
      </c>
    </row>
    <row r="44" customFormat="false" ht="12.75" hidden="false" customHeight="false" outlineLevel="0" collapsed="false">
      <c r="A44" s="30" t="s">
        <v>39</v>
      </c>
      <c r="B44" s="31" t="n">
        <v>13</v>
      </c>
      <c r="C44" s="27" t="n">
        <v>38975</v>
      </c>
      <c r="D44" s="31" t="n">
        <v>0</v>
      </c>
      <c r="E44" s="31" t="s">
        <v>40</v>
      </c>
      <c r="F44" s="18" t="n">
        <v>0</v>
      </c>
    </row>
    <row r="45" customFormat="false" ht="12.75" hidden="false" customHeight="false" outlineLevel="0" collapsed="false">
      <c r="A45" s="30" t="s">
        <v>39</v>
      </c>
      <c r="B45" s="31" t="n">
        <v>14</v>
      </c>
      <c r="C45" s="27" t="n">
        <v>39006</v>
      </c>
      <c r="D45" s="31" t="n">
        <v>0</v>
      </c>
      <c r="E45" s="31" t="s">
        <v>40</v>
      </c>
      <c r="F45" s="18" t="n">
        <v>0</v>
      </c>
    </row>
    <row r="46" customFormat="false" ht="12.75" hidden="false" customHeight="false" outlineLevel="0" collapsed="false">
      <c r="A46" s="30" t="s">
        <v>39</v>
      </c>
      <c r="B46" s="31" t="n">
        <v>15</v>
      </c>
      <c r="C46" s="27" t="n">
        <v>39037</v>
      </c>
      <c r="D46" s="31" t="n">
        <v>0</v>
      </c>
      <c r="E46" s="31" t="s">
        <v>40</v>
      </c>
      <c r="F46" s="18" t="n">
        <v>0</v>
      </c>
    </row>
    <row r="47" customFormat="false" ht="12.75" hidden="false" customHeight="false" outlineLevel="0" collapsed="false">
      <c r="A47" s="30" t="s">
        <v>39</v>
      </c>
      <c r="B47" s="31" t="n">
        <v>16</v>
      </c>
      <c r="C47" s="27" t="n">
        <v>39066</v>
      </c>
      <c r="D47" s="31" t="n">
        <v>0</v>
      </c>
      <c r="E47" s="31" t="s">
        <v>40</v>
      </c>
      <c r="F47" s="18" t="n">
        <v>0</v>
      </c>
    </row>
    <row r="48" customFormat="false" ht="12.75" hidden="false" customHeight="false" outlineLevel="0" collapsed="false">
      <c r="A48" s="30" t="s">
        <v>39</v>
      </c>
      <c r="B48" s="31" t="n">
        <v>17</v>
      </c>
      <c r="C48" s="27" t="n">
        <v>39097</v>
      </c>
      <c r="D48" s="31" t="n">
        <v>0</v>
      </c>
      <c r="E48" s="31" t="s">
        <v>40</v>
      </c>
      <c r="F48" s="18" t="n">
        <v>0</v>
      </c>
    </row>
    <row r="49" customFormat="false" ht="12.75" hidden="false" customHeight="false" outlineLevel="0" collapsed="false">
      <c r="A49" s="30" t="s">
        <v>39</v>
      </c>
      <c r="B49" s="31" t="n">
        <v>18</v>
      </c>
      <c r="C49" s="27" t="n">
        <v>39128</v>
      </c>
      <c r="D49" s="31" t="n">
        <v>0</v>
      </c>
      <c r="E49" s="31" t="s">
        <v>40</v>
      </c>
      <c r="F49" s="18" t="n">
        <v>0</v>
      </c>
    </row>
    <row r="50" customFormat="false" ht="12.75" hidden="false" customHeight="false" outlineLevel="0" collapsed="false">
      <c r="A50" s="30" t="s">
        <v>39</v>
      </c>
      <c r="B50" s="31" t="n">
        <v>19</v>
      </c>
      <c r="C50" s="27" t="n">
        <v>39156</v>
      </c>
      <c r="D50" s="31" t="n">
        <v>0</v>
      </c>
      <c r="E50" s="31" t="s">
        <v>40</v>
      </c>
      <c r="F50" s="18" t="n">
        <v>0</v>
      </c>
    </row>
    <row r="51" customFormat="false" ht="12.75" hidden="false" customHeight="false" outlineLevel="0" collapsed="false">
      <c r="A51" s="30" t="s">
        <v>39</v>
      </c>
      <c r="B51" s="31" t="n">
        <v>20</v>
      </c>
      <c r="C51" s="27" t="n">
        <v>39188</v>
      </c>
      <c r="D51" s="31" t="n">
        <v>0</v>
      </c>
      <c r="E51" s="31" t="s">
        <v>40</v>
      </c>
      <c r="F51" s="18" t="n">
        <v>0</v>
      </c>
    </row>
    <row r="52" customFormat="false" ht="12.75" hidden="false" customHeight="false" outlineLevel="0" collapsed="false">
      <c r="A52" s="30" t="s">
        <v>39</v>
      </c>
      <c r="B52" s="31" t="n">
        <v>21</v>
      </c>
      <c r="C52" s="27" t="n">
        <v>39217</v>
      </c>
      <c r="D52" s="31" t="n">
        <v>0</v>
      </c>
      <c r="E52" s="31" t="s">
        <v>40</v>
      </c>
      <c r="F52" s="18" t="n">
        <v>0</v>
      </c>
    </row>
    <row r="53" customFormat="false" ht="12.75" hidden="false" customHeight="false" outlineLevel="0" collapsed="false">
      <c r="A53" s="30" t="s">
        <v>39</v>
      </c>
      <c r="B53" s="31" t="n">
        <v>22</v>
      </c>
      <c r="C53" s="27" t="n">
        <v>39248</v>
      </c>
      <c r="D53" s="31" t="n">
        <v>0</v>
      </c>
      <c r="E53" s="31" t="s">
        <v>40</v>
      </c>
      <c r="F53" s="18" t="n">
        <v>0</v>
      </c>
    </row>
    <row r="54" customFormat="false" ht="12.75" hidden="false" customHeight="false" outlineLevel="0" collapsed="false">
      <c r="A54" s="30" t="s">
        <v>39</v>
      </c>
      <c r="B54" s="31" t="n">
        <v>23</v>
      </c>
      <c r="C54" s="27" t="n">
        <v>39279</v>
      </c>
      <c r="D54" s="31" t="n">
        <v>0</v>
      </c>
      <c r="E54" s="31" t="s">
        <v>40</v>
      </c>
      <c r="F54" s="18" t="n">
        <v>0</v>
      </c>
    </row>
    <row r="55" customFormat="false" ht="12.75" hidden="false" customHeight="false" outlineLevel="0" collapsed="false">
      <c r="A55" s="30" t="s">
        <v>39</v>
      </c>
      <c r="B55" s="31" t="n">
        <v>24</v>
      </c>
      <c r="C55" s="32" t="n">
        <v>39309</v>
      </c>
      <c r="D55" s="31" t="n">
        <v>0</v>
      </c>
      <c r="E55" s="31" t="s">
        <v>40</v>
      </c>
      <c r="F55" s="18" t="n">
        <v>0</v>
      </c>
    </row>
    <row r="56" customFormat="false" ht="12.75" hidden="false" customHeight="false" outlineLevel="0" collapsed="false">
      <c r="A56" s="30" t="s">
        <v>39</v>
      </c>
      <c r="B56" s="31" t="n">
        <v>25</v>
      </c>
      <c r="C56" s="32" t="n">
        <v>39342</v>
      </c>
      <c r="D56" s="31" t="n">
        <v>0</v>
      </c>
      <c r="E56" s="31" t="s">
        <v>40</v>
      </c>
      <c r="F56" s="18" t="n">
        <v>0</v>
      </c>
    </row>
    <row r="57" customFormat="false" ht="12.75" hidden="false" customHeight="false" outlineLevel="0" collapsed="false">
      <c r="A57" s="30" t="s">
        <v>39</v>
      </c>
      <c r="B57" s="31" t="n">
        <v>26</v>
      </c>
      <c r="C57" s="32" t="n">
        <v>39370</v>
      </c>
      <c r="D57" s="31" t="n">
        <v>0</v>
      </c>
      <c r="E57" s="31" t="s">
        <v>40</v>
      </c>
      <c r="F57" s="18" t="n">
        <v>0</v>
      </c>
    </row>
    <row r="58" customFormat="false" ht="12.75" hidden="false" customHeight="false" outlineLevel="0" collapsed="false">
      <c r="A58" s="30" t="s">
        <v>39</v>
      </c>
      <c r="B58" s="31" t="n">
        <v>27</v>
      </c>
      <c r="C58" s="32" t="n">
        <v>39402</v>
      </c>
      <c r="D58" s="31" t="n">
        <v>0</v>
      </c>
      <c r="E58" s="31" t="s">
        <v>40</v>
      </c>
      <c r="F58" s="18" t="n">
        <v>0</v>
      </c>
    </row>
    <row r="59" customFormat="false" ht="12.75" hidden="false" customHeight="false" outlineLevel="0" collapsed="false">
      <c r="A59" s="30" t="s">
        <v>39</v>
      </c>
      <c r="B59" s="31" t="n">
        <v>28</v>
      </c>
      <c r="C59" s="32" t="n">
        <v>39433</v>
      </c>
      <c r="D59" s="31" t="n">
        <v>0</v>
      </c>
      <c r="E59" s="31" t="s">
        <v>40</v>
      </c>
      <c r="F59" s="18" t="n">
        <v>0</v>
      </c>
    </row>
    <row r="60" customFormat="false" ht="12.75" hidden="false" customHeight="false" outlineLevel="0" collapsed="false">
      <c r="A60" s="30" t="s">
        <v>39</v>
      </c>
      <c r="B60" s="31" t="n">
        <v>29</v>
      </c>
      <c r="C60" s="32" t="n">
        <v>39462</v>
      </c>
      <c r="D60" s="31" t="n">
        <v>0</v>
      </c>
      <c r="E60" s="31" t="s">
        <v>40</v>
      </c>
      <c r="F60" s="18" t="n">
        <v>0</v>
      </c>
    </row>
    <row r="61" customFormat="false" ht="12.75" hidden="false" customHeight="false" outlineLevel="0" collapsed="false">
      <c r="A61" s="30" t="s">
        <v>39</v>
      </c>
      <c r="B61" s="31" t="n">
        <v>30</v>
      </c>
      <c r="C61" s="32" t="n">
        <v>39493</v>
      </c>
      <c r="D61" s="31" t="n">
        <v>0</v>
      </c>
      <c r="E61" s="31" t="s">
        <v>40</v>
      </c>
      <c r="F61" s="18" t="n">
        <v>0</v>
      </c>
    </row>
    <row r="62" customFormat="false" ht="12.75" hidden="false" customHeight="false" outlineLevel="0" collapsed="false">
      <c r="A62" s="30" t="s">
        <v>39</v>
      </c>
      <c r="B62" s="31" t="n">
        <v>31</v>
      </c>
      <c r="C62" s="32" t="n">
        <v>39524</v>
      </c>
      <c r="D62" s="31" t="n">
        <v>0</v>
      </c>
      <c r="E62" s="31" t="s">
        <v>40</v>
      </c>
      <c r="F62" s="18" t="n">
        <v>0</v>
      </c>
    </row>
    <row r="63" customFormat="false" ht="12.75" hidden="false" customHeight="false" outlineLevel="0" collapsed="false">
      <c r="A63" s="30" t="s">
        <v>39</v>
      </c>
      <c r="B63" s="31" t="n">
        <v>32</v>
      </c>
      <c r="C63" s="32" t="n">
        <v>39553</v>
      </c>
      <c r="D63" s="31" t="n">
        <v>0</v>
      </c>
      <c r="E63" s="31" t="s">
        <v>40</v>
      </c>
      <c r="F63" s="18" t="n">
        <v>0</v>
      </c>
    </row>
    <row r="64" customFormat="false" ht="12.75" hidden="false" customHeight="false" outlineLevel="0" collapsed="false">
      <c r="A64" s="30" t="s">
        <v>39</v>
      </c>
      <c r="B64" s="31" t="n">
        <v>33</v>
      </c>
      <c r="C64" s="32" t="n">
        <v>39583</v>
      </c>
      <c r="D64" s="31" t="n">
        <v>0</v>
      </c>
      <c r="E64" s="31" t="s">
        <v>40</v>
      </c>
      <c r="F64" s="18" t="n">
        <v>0</v>
      </c>
    </row>
    <row r="65" customFormat="false" ht="12.75" hidden="false" customHeight="false" outlineLevel="0" collapsed="false">
      <c r="A65" s="30" t="s">
        <v>39</v>
      </c>
      <c r="B65" s="31" t="n">
        <v>34</v>
      </c>
      <c r="C65" s="32" t="n">
        <v>39615</v>
      </c>
      <c r="D65" s="31" t="n">
        <v>0</v>
      </c>
      <c r="E65" s="31" t="s">
        <v>40</v>
      </c>
      <c r="F65" s="18" t="n">
        <v>0</v>
      </c>
    </row>
    <row r="66" customFormat="false" ht="12.75" hidden="false" customHeight="false" outlineLevel="0" collapsed="false">
      <c r="A66" s="30" t="s">
        <v>39</v>
      </c>
      <c r="B66" s="31" t="n">
        <v>35</v>
      </c>
      <c r="C66" s="32" t="n">
        <v>39644</v>
      </c>
      <c r="D66" s="31" t="n">
        <v>0</v>
      </c>
      <c r="E66" s="31" t="s">
        <v>40</v>
      </c>
      <c r="F66" s="18" t="n">
        <v>0</v>
      </c>
    </row>
    <row r="67" customFormat="false" ht="12.75" hidden="false" customHeight="false" outlineLevel="0" collapsed="false">
      <c r="A67" s="30" t="s">
        <v>39</v>
      </c>
      <c r="B67" s="31" t="n">
        <v>36</v>
      </c>
      <c r="C67" s="32" t="n">
        <v>39675</v>
      </c>
      <c r="D67" s="31" t="n">
        <v>0</v>
      </c>
      <c r="E67" s="31" t="s">
        <v>40</v>
      </c>
      <c r="F67" s="18" t="n">
        <v>0</v>
      </c>
    </row>
    <row r="68" customFormat="false" ht="12.75" hidden="false" customHeight="false" outlineLevel="0" collapsed="false">
      <c r="A68" s="30" t="s">
        <v>39</v>
      </c>
      <c r="B68" s="31" t="n">
        <v>37</v>
      </c>
      <c r="C68" s="32" t="n">
        <v>39706</v>
      </c>
      <c r="D68" s="31" t="n">
        <v>0</v>
      </c>
      <c r="E68" s="31" t="s">
        <v>40</v>
      </c>
      <c r="F68" s="18" t="n">
        <v>0</v>
      </c>
    </row>
    <row r="69" customFormat="false" ht="12.75" hidden="false" customHeight="false" outlineLevel="0" collapsed="false">
      <c r="A69" s="30" t="s">
        <v>39</v>
      </c>
      <c r="B69" s="31" t="n">
        <v>38</v>
      </c>
      <c r="C69" s="32" t="n">
        <v>39736</v>
      </c>
      <c r="D69" s="31" t="n">
        <v>0</v>
      </c>
      <c r="E69" s="31" t="s">
        <v>40</v>
      </c>
      <c r="F69" s="18" t="n">
        <v>0</v>
      </c>
    </row>
    <row r="70" customFormat="false" ht="12.75" hidden="false" customHeight="false" outlineLevel="0" collapsed="false">
      <c r="A70" s="30" t="s">
        <v>39</v>
      </c>
      <c r="B70" s="31" t="n">
        <v>39</v>
      </c>
      <c r="C70" s="32" t="n">
        <v>39769</v>
      </c>
      <c r="D70" s="31" t="n">
        <v>0</v>
      </c>
      <c r="E70" s="31" t="s">
        <v>40</v>
      </c>
      <c r="F70" s="18" t="n">
        <v>0</v>
      </c>
    </row>
    <row r="71" customFormat="false" ht="12.75" hidden="false" customHeight="false" outlineLevel="0" collapsed="false">
      <c r="A71" s="30" t="s">
        <v>39</v>
      </c>
      <c r="B71" s="31" t="n">
        <v>40</v>
      </c>
      <c r="C71" s="32" t="n">
        <v>39797</v>
      </c>
      <c r="D71" s="31" t="n">
        <v>0</v>
      </c>
      <c r="E71" s="31" t="s">
        <v>40</v>
      </c>
      <c r="F71" s="18" t="n">
        <v>0</v>
      </c>
    </row>
    <row r="72" customFormat="false" ht="12.75" hidden="false" customHeight="false" outlineLevel="0" collapsed="false">
      <c r="A72" s="30" t="s">
        <v>39</v>
      </c>
      <c r="B72" s="31" t="n">
        <v>41</v>
      </c>
      <c r="C72" s="32" t="n">
        <v>39828</v>
      </c>
      <c r="D72" s="31" t="n">
        <v>0</v>
      </c>
      <c r="E72" s="31" t="s">
        <v>40</v>
      </c>
      <c r="F72" s="18" t="n">
        <v>0</v>
      </c>
    </row>
    <row r="73" customFormat="false" ht="12.75" hidden="false" customHeight="false" outlineLevel="0" collapsed="false">
      <c r="A73" s="30" t="s">
        <v>39</v>
      </c>
      <c r="B73" s="31" t="n">
        <v>42</v>
      </c>
      <c r="C73" s="32" t="n">
        <v>39860</v>
      </c>
      <c r="D73" s="31" t="n">
        <v>0</v>
      </c>
      <c r="E73" s="31" t="s">
        <v>40</v>
      </c>
      <c r="F73" s="18" t="n">
        <v>0</v>
      </c>
    </row>
    <row r="74" customFormat="false" ht="12.75" hidden="false" customHeight="false" outlineLevel="0" collapsed="false">
      <c r="A74" s="30" t="s">
        <v>39</v>
      </c>
      <c r="B74" s="31" t="n">
        <v>43</v>
      </c>
      <c r="C74" s="32" t="n">
        <v>39888</v>
      </c>
      <c r="D74" s="31" t="n">
        <v>0</v>
      </c>
      <c r="E74" s="31" t="s">
        <v>40</v>
      </c>
      <c r="F74" s="18" t="n">
        <v>0</v>
      </c>
    </row>
    <row r="75" customFormat="false" ht="12.75" hidden="false" customHeight="false" outlineLevel="0" collapsed="false">
      <c r="A75" s="30" t="s">
        <v>39</v>
      </c>
      <c r="B75" s="31" t="n">
        <v>44</v>
      </c>
      <c r="C75" s="32" t="n">
        <v>39918</v>
      </c>
      <c r="D75" s="31" t="n">
        <v>0</v>
      </c>
      <c r="E75" s="31" t="s">
        <v>40</v>
      </c>
      <c r="F75" s="18" t="n">
        <v>0</v>
      </c>
    </row>
    <row r="76" customFormat="false" ht="12.75" hidden="false" customHeight="false" outlineLevel="0" collapsed="false">
      <c r="A76" s="30" t="s">
        <v>39</v>
      </c>
      <c r="B76" s="31" t="n">
        <v>45</v>
      </c>
      <c r="C76" s="32" t="n">
        <v>39948</v>
      </c>
      <c r="D76" s="31" t="n">
        <v>0</v>
      </c>
      <c r="E76" s="31" t="s">
        <v>40</v>
      </c>
      <c r="F76" s="18" t="n">
        <v>0</v>
      </c>
    </row>
    <row r="77" customFormat="false" ht="12.75" hidden="false" customHeight="false" outlineLevel="0" collapsed="false">
      <c r="A77" s="30" t="s">
        <v>39</v>
      </c>
      <c r="B77" s="31" t="n">
        <v>46</v>
      </c>
      <c r="C77" s="32" t="n">
        <v>39979</v>
      </c>
      <c r="D77" s="31" t="n">
        <v>0</v>
      </c>
      <c r="E77" s="31" t="s">
        <v>40</v>
      </c>
      <c r="F77" s="18" t="n">
        <v>0</v>
      </c>
    </row>
    <row r="78" customFormat="false" ht="12.75" hidden="false" customHeight="false" outlineLevel="0" collapsed="false">
      <c r="A78" s="30" t="s">
        <v>39</v>
      </c>
      <c r="B78" s="31" t="n">
        <v>47</v>
      </c>
      <c r="C78" s="32" t="n">
        <v>40009</v>
      </c>
      <c r="D78" s="31" t="n">
        <v>0</v>
      </c>
      <c r="E78" s="31" t="s">
        <v>40</v>
      </c>
      <c r="F78" s="18" t="n">
        <v>0</v>
      </c>
    </row>
    <row r="79" customFormat="false" ht="12.75" hidden="false" customHeight="false" outlineLevel="0" collapsed="false">
      <c r="A79" s="30" t="s">
        <v>39</v>
      </c>
      <c r="B79" s="31" t="n">
        <v>48</v>
      </c>
      <c r="C79" s="32" t="n">
        <v>40042</v>
      </c>
      <c r="D79" s="31" t="n">
        <v>0</v>
      </c>
      <c r="E79" s="31" t="s">
        <v>40</v>
      </c>
      <c r="F79" s="18" t="n">
        <v>0</v>
      </c>
    </row>
    <row r="80" customFormat="false" ht="12.75" hidden="false" customHeight="false" outlineLevel="0" collapsed="false">
      <c r="A80" s="30" t="s">
        <v>39</v>
      </c>
      <c r="B80" s="31" t="n">
        <v>49</v>
      </c>
      <c r="C80" s="32" t="n">
        <v>40071</v>
      </c>
      <c r="D80" s="31" t="n">
        <v>0</v>
      </c>
      <c r="E80" s="31" t="s">
        <v>40</v>
      </c>
      <c r="F80" s="18" t="n">
        <v>0</v>
      </c>
    </row>
    <row r="81" customFormat="false" ht="12.75" hidden="false" customHeight="false" outlineLevel="0" collapsed="false">
      <c r="A81" s="30" t="s">
        <v>39</v>
      </c>
      <c r="B81" s="31" t="n">
        <v>50</v>
      </c>
      <c r="C81" s="32" t="n">
        <v>40101</v>
      </c>
      <c r="D81" s="31" t="n">
        <v>0</v>
      </c>
      <c r="E81" s="31" t="s">
        <v>40</v>
      </c>
      <c r="F81" s="18" t="n">
        <v>0</v>
      </c>
    </row>
    <row r="82" customFormat="false" ht="12.75" hidden="false" customHeight="false" outlineLevel="0" collapsed="false">
      <c r="A82" s="30" t="s">
        <v>39</v>
      </c>
      <c r="B82" s="31" t="n">
        <v>51</v>
      </c>
      <c r="C82" s="32" t="n">
        <v>40133</v>
      </c>
      <c r="D82" s="31" t="n">
        <v>0</v>
      </c>
      <c r="E82" s="31" t="s">
        <v>40</v>
      </c>
      <c r="F82" s="18" t="n">
        <v>0</v>
      </c>
    </row>
    <row r="83" customFormat="false" ht="12.75" hidden="false" customHeight="false" outlineLevel="0" collapsed="false">
      <c r="A83" s="30" t="s">
        <v>39</v>
      </c>
      <c r="B83" s="31" t="n">
        <v>52</v>
      </c>
      <c r="C83" s="32" t="n">
        <v>40162</v>
      </c>
      <c r="D83" s="31" t="n">
        <v>0</v>
      </c>
      <c r="E83" s="31" t="s">
        <v>40</v>
      </c>
      <c r="F83" s="18" t="n">
        <v>0</v>
      </c>
    </row>
    <row r="84" customFormat="false" ht="12.75" hidden="false" customHeight="false" outlineLevel="0" collapsed="false">
      <c r="A84" s="30" t="s">
        <v>39</v>
      </c>
      <c r="B84" s="31" t="n">
        <v>53</v>
      </c>
      <c r="C84" s="32" t="n">
        <v>40193</v>
      </c>
      <c r="D84" s="31" t="n">
        <v>0</v>
      </c>
      <c r="E84" s="31" t="s">
        <v>40</v>
      </c>
      <c r="F84" s="18" t="n">
        <v>0</v>
      </c>
    </row>
    <row r="85" customFormat="false" ht="12.75" hidden="false" customHeight="false" outlineLevel="0" collapsed="false">
      <c r="A85" s="30" t="s">
        <v>39</v>
      </c>
      <c r="B85" s="31" t="n">
        <v>54</v>
      </c>
      <c r="C85" s="32" t="n">
        <v>40224</v>
      </c>
      <c r="D85" s="31" t="n">
        <v>0</v>
      </c>
      <c r="E85" s="31" t="s">
        <v>40</v>
      </c>
      <c r="F85" s="18" t="n">
        <v>0</v>
      </c>
    </row>
    <row r="86" customFormat="false" ht="12.75" hidden="false" customHeight="false" outlineLevel="0" collapsed="false">
      <c r="A86" s="30"/>
      <c r="B86" s="31"/>
      <c r="C86" s="32"/>
      <c r="D86" s="31"/>
      <c r="E86" s="31"/>
      <c r="F86" s="18"/>
    </row>
    <row r="87" customFormat="false" ht="12.75" hidden="false" customHeight="false" outlineLevel="0" collapsed="false">
      <c r="A87" s="30"/>
      <c r="B87" s="31"/>
      <c r="C87" s="32"/>
      <c r="D87" s="31"/>
      <c r="E87" s="31"/>
      <c r="F87" s="18"/>
    </row>
    <row r="88" customFormat="false" ht="12.75" hidden="false" customHeight="false" outlineLevel="0" collapsed="false">
      <c r="A88" s="30"/>
      <c r="B88" s="31"/>
      <c r="C88" s="32"/>
      <c r="D88" s="31"/>
      <c r="E88" s="31"/>
      <c r="F88" s="18"/>
    </row>
    <row r="89" customFormat="false" ht="12.75" hidden="false" customHeight="false" outlineLevel="0" collapsed="false">
      <c r="A89" s="30"/>
      <c r="B89" s="31"/>
      <c r="C89" s="32"/>
      <c r="D89" s="31"/>
      <c r="E89" s="31"/>
      <c r="F89" s="18"/>
    </row>
    <row r="90" customFormat="false" ht="12.75" hidden="false" customHeight="false" outlineLevel="0" collapsed="false">
      <c r="A90" s="30"/>
      <c r="B90" s="31"/>
      <c r="C90" s="32"/>
      <c r="D90" s="31"/>
      <c r="E90" s="31"/>
      <c r="F90" s="18"/>
    </row>
    <row r="91" customFormat="false" ht="12.75" hidden="false" customHeight="false" outlineLevel="0" collapsed="false">
      <c r="A91" s="30"/>
      <c r="B91" s="31"/>
      <c r="C91" s="32"/>
      <c r="D91" s="31"/>
      <c r="E91" s="31"/>
      <c r="F91" s="18"/>
    </row>
    <row r="92" customFormat="false" ht="12.75" hidden="false" customHeight="false" outlineLevel="0" collapsed="false">
      <c r="A92" s="30"/>
      <c r="B92" s="31"/>
      <c r="C92" s="32"/>
      <c r="D92" s="31"/>
      <c r="E92" s="31"/>
      <c r="F92" s="18"/>
    </row>
    <row r="93" customFormat="false" ht="12.75" hidden="false" customHeight="false" outlineLevel="0" collapsed="false">
      <c r="A93" s="30"/>
      <c r="B93" s="31"/>
      <c r="C93" s="32"/>
      <c r="D93" s="31"/>
      <c r="E93" s="31"/>
      <c r="F93" s="18"/>
    </row>
    <row r="94" customFormat="false" ht="12.75" hidden="false" customHeight="false" outlineLevel="0" collapsed="false">
      <c r="A94" s="30"/>
      <c r="B94" s="31"/>
      <c r="C94" s="32"/>
      <c r="D94" s="31"/>
      <c r="E94" s="31"/>
      <c r="F94" s="18"/>
    </row>
    <row r="95" customFormat="false" ht="12.75" hidden="false" customHeight="false" outlineLevel="0" collapsed="false">
      <c r="A95" s="30"/>
      <c r="B95" s="31"/>
      <c r="C95" s="32"/>
      <c r="D95" s="31"/>
      <c r="E95" s="31"/>
      <c r="F95" s="18"/>
    </row>
    <row r="96" customFormat="false" ht="12.75" hidden="false" customHeight="false" outlineLevel="0" collapsed="false">
      <c r="A96" s="30"/>
      <c r="B96" s="31"/>
      <c r="C96" s="32"/>
      <c r="D96" s="31"/>
      <c r="E96" s="31"/>
      <c r="F96" s="18"/>
    </row>
    <row r="97" customFormat="false" ht="12.75" hidden="false" customHeight="false" outlineLevel="0" collapsed="false">
      <c r="A97" s="30"/>
      <c r="B97" s="31"/>
      <c r="C97" s="32"/>
      <c r="D97" s="31"/>
      <c r="E97" s="31"/>
      <c r="F97" s="18"/>
    </row>
    <row r="98" customFormat="false" ht="12.75" hidden="false" customHeight="false" outlineLevel="0" collapsed="false">
      <c r="A98" s="30"/>
      <c r="B98" s="31"/>
      <c r="C98" s="32"/>
      <c r="D98" s="31"/>
      <c r="E98" s="31"/>
      <c r="F98" s="18"/>
    </row>
    <row r="99" customFormat="false" ht="12.75" hidden="false" customHeight="false" outlineLevel="0" collapsed="false">
      <c r="A99" s="30"/>
      <c r="B99" s="31"/>
      <c r="C99" s="32"/>
      <c r="D99" s="31"/>
      <c r="E99" s="31"/>
      <c r="F99" s="18"/>
    </row>
    <row r="100" customFormat="false" ht="12.75" hidden="false" customHeight="false" outlineLevel="0" collapsed="false">
      <c r="A100" s="30"/>
      <c r="B100" s="31"/>
      <c r="C100" s="32"/>
      <c r="D100" s="31"/>
      <c r="E100" s="31"/>
      <c r="F100" s="18"/>
    </row>
    <row r="101" customFormat="false" ht="12.75" hidden="false" customHeight="false" outlineLevel="0" collapsed="false">
      <c r="A101" s="30"/>
      <c r="B101" s="31"/>
      <c r="C101" s="32"/>
      <c r="D101" s="31"/>
      <c r="E101" s="31"/>
      <c r="F101" s="18"/>
    </row>
    <row r="102" customFormat="false" ht="12.75" hidden="false" customHeight="false" outlineLevel="0" collapsed="false">
      <c r="A102" s="30"/>
      <c r="B102" s="31"/>
      <c r="C102" s="32"/>
      <c r="D102" s="31"/>
      <c r="E102" s="31"/>
      <c r="F102" s="18"/>
    </row>
    <row r="103" customFormat="false" ht="12.75" hidden="false" customHeight="false" outlineLevel="0" collapsed="false">
      <c r="A103" s="30"/>
      <c r="B103" s="31"/>
      <c r="C103" s="32"/>
      <c r="D103" s="31"/>
      <c r="E103" s="31"/>
      <c r="F103" s="18"/>
    </row>
    <row r="104" customFormat="false" ht="12.75" hidden="false" customHeight="false" outlineLevel="0" collapsed="false">
      <c r="A104" s="30"/>
      <c r="B104" s="31"/>
      <c r="C104" s="32"/>
      <c r="D104" s="31"/>
      <c r="E104" s="31"/>
      <c r="F104" s="18"/>
    </row>
    <row r="105" customFormat="false" ht="12.75" hidden="false" customHeight="false" outlineLevel="0" collapsed="false">
      <c r="A105" s="30"/>
      <c r="B105" s="31"/>
      <c r="C105" s="32"/>
      <c r="D105" s="31"/>
      <c r="E105" s="31"/>
      <c r="F105" s="18"/>
    </row>
    <row r="106" customFormat="false" ht="12.75" hidden="false" customHeight="false" outlineLevel="0" collapsed="false">
      <c r="A106" s="30"/>
      <c r="B106" s="31"/>
      <c r="C106" s="32"/>
      <c r="D106" s="31"/>
      <c r="E106" s="31"/>
      <c r="F106" s="18"/>
    </row>
    <row r="107" customFormat="false" ht="12.75" hidden="false" customHeight="false" outlineLevel="0" collapsed="false">
      <c r="A107" s="30"/>
      <c r="B107" s="31"/>
      <c r="C107" s="32"/>
      <c r="D107" s="31"/>
      <c r="E107" s="31"/>
      <c r="F107" s="18"/>
    </row>
    <row r="108" customFormat="false" ht="12.75" hidden="false" customHeight="false" outlineLevel="0" collapsed="false">
      <c r="A108" s="30"/>
      <c r="B108" s="31"/>
      <c r="C108" s="32"/>
      <c r="D108" s="31"/>
      <c r="E108" s="31"/>
      <c r="F108" s="18"/>
    </row>
    <row r="109" customFormat="false" ht="12.75" hidden="false" customHeight="false" outlineLevel="0" collapsed="false">
      <c r="A109" s="30"/>
      <c r="B109" s="31"/>
      <c r="C109" s="32"/>
      <c r="D109" s="31"/>
      <c r="E109" s="31"/>
      <c r="F109" s="18"/>
    </row>
    <row r="110" customFormat="false" ht="12.75" hidden="false" customHeight="false" outlineLevel="0" collapsed="false">
      <c r="A110" s="30"/>
      <c r="B110" s="31"/>
      <c r="C110" s="32"/>
      <c r="D110" s="31"/>
      <c r="E110" s="31"/>
      <c r="F110" s="18"/>
    </row>
    <row r="111" customFormat="false" ht="12.75" hidden="false" customHeight="false" outlineLevel="0" collapsed="false">
      <c r="A111" s="30"/>
      <c r="B111" s="31"/>
      <c r="C111" s="32"/>
      <c r="D111" s="31"/>
      <c r="E111" s="31"/>
      <c r="F111" s="18"/>
    </row>
    <row r="112" customFormat="false" ht="12.75" hidden="false" customHeight="false" outlineLevel="0" collapsed="false">
      <c r="A112" s="30"/>
      <c r="B112" s="31"/>
      <c r="C112" s="32"/>
      <c r="D112" s="31"/>
      <c r="E112" s="31"/>
      <c r="F112" s="18"/>
    </row>
    <row r="113" customFormat="false" ht="12.75" hidden="false" customHeight="false" outlineLevel="0" collapsed="false">
      <c r="A113" s="30"/>
      <c r="B113" s="31"/>
      <c r="C113" s="32"/>
      <c r="D113" s="31"/>
      <c r="E113" s="31"/>
      <c r="F113" s="18"/>
    </row>
    <row r="114" customFormat="false" ht="12.75" hidden="false" customHeight="false" outlineLevel="0" collapsed="false">
      <c r="A114" s="30"/>
      <c r="B114" s="31"/>
      <c r="C114" s="32"/>
      <c r="D114" s="31"/>
      <c r="E114" s="31"/>
      <c r="F114" s="18"/>
    </row>
    <row r="115" customFormat="false" ht="12.75" hidden="false" customHeight="false" outlineLevel="0" collapsed="false">
      <c r="A115" s="30"/>
      <c r="B115" s="31"/>
      <c r="C115" s="32"/>
      <c r="D115" s="31"/>
      <c r="E115" s="31"/>
      <c r="F115" s="18"/>
    </row>
    <row r="116" customFormat="false" ht="12.75" hidden="false" customHeight="false" outlineLevel="0" collapsed="false">
      <c r="A116" s="30"/>
      <c r="B116" s="31"/>
      <c r="C116" s="32"/>
      <c r="D116" s="31"/>
      <c r="E116" s="31"/>
      <c r="F116" s="18"/>
    </row>
    <row r="117" customFormat="false" ht="12.75" hidden="false" customHeight="false" outlineLevel="0" collapsed="false">
      <c r="A117" s="30"/>
      <c r="B117" s="31"/>
      <c r="C117" s="32"/>
      <c r="D117" s="31"/>
      <c r="E117" s="31"/>
      <c r="F117" s="18"/>
    </row>
    <row r="118" customFormat="false" ht="12.75" hidden="false" customHeight="false" outlineLevel="0" collapsed="false">
      <c r="A118" s="30"/>
      <c r="B118" s="31"/>
      <c r="C118" s="32"/>
      <c r="D118" s="31"/>
      <c r="E118" s="31"/>
      <c r="F118" s="18"/>
    </row>
    <row r="119" customFormat="false" ht="12.75" hidden="false" customHeight="false" outlineLevel="0" collapsed="false">
      <c r="A119" s="30"/>
      <c r="B119" s="31"/>
      <c r="C119" s="32"/>
      <c r="D119" s="31"/>
      <c r="E119" s="31"/>
      <c r="F119" s="18"/>
    </row>
    <row r="120" customFormat="false" ht="12.75" hidden="false" customHeight="false" outlineLevel="0" collapsed="false">
      <c r="A120" s="30"/>
      <c r="B120" s="31"/>
      <c r="C120" s="32"/>
      <c r="D120" s="31"/>
      <c r="E120" s="31"/>
      <c r="F120" s="18"/>
    </row>
    <row r="121" customFormat="false" ht="12.75" hidden="false" customHeight="false" outlineLevel="0" collapsed="false">
      <c r="A121" s="30"/>
      <c r="B121" s="31"/>
      <c r="C121" s="32"/>
      <c r="D121" s="31"/>
      <c r="E121" s="31"/>
      <c r="F121" s="18"/>
    </row>
    <row r="122" customFormat="false" ht="12.75" hidden="false" customHeight="false" outlineLevel="0" collapsed="false">
      <c r="A122" s="30"/>
      <c r="B122" s="31"/>
      <c r="C122" s="32"/>
      <c r="D122" s="31"/>
      <c r="E122" s="31"/>
      <c r="F122" s="18"/>
    </row>
    <row r="123" customFormat="false" ht="12.75" hidden="false" customHeight="false" outlineLevel="0" collapsed="false">
      <c r="A123" s="30"/>
      <c r="B123" s="31"/>
      <c r="C123" s="32"/>
      <c r="D123" s="31"/>
      <c r="E123" s="31"/>
      <c r="F123" s="18"/>
    </row>
    <row r="124" customFormat="false" ht="12.75" hidden="false" customHeight="false" outlineLevel="0" collapsed="false">
      <c r="A124" s="30"/>
      <c r="B124" s="31"/>
      <c r="C124" s="32"/>
      <c r="D124" s="31"/>
      <c r="E124" s="31"/>
      <c r="F124" s="18"/>
    </row>
    <row r="125" customFormat="false" ht="12.75" hidden="false" customHeight="false" outlineLevel="0" collapsed="false">
      <c r="A125" s="30"/>
      <c r="B125" s="31"/>
      <c r="C125" s="32"/>
      <c r="D125" s="31"/>
      <c r="E125" s="31"/>
      <c r="F125" s="18"/>
    </row>
    <row r="126" customFormat="false" ht="12.75" hidden="false" customHeight="false" outlineLevel="0" collapsed="false">
      <c r="A126" s="30"/>
      <c r="B126" s="31"/>
      <c r="C126" s="32"/>
      <c r="D126" s="31"/>
      <c r="E126" s="31"/>
      <c r="F126" s="18"/>
    </row>
    <row r="127" customFormat="false" ht="12.75" hidden="false" customHeight="false" outlineLevel="0" collapsed="false">
      <c r="A127" s="30"/>
      <c r="B127" s="31"/>
      <c r="C127" s="32"/>
      <c r="D127" s="31"/>
      <c r="E127" s="31"/>
      <c r="F127" s="18"/>
    </row>
    <row r="128" customFormat="false" ht="12.75" hidden="false" customHeight="false" outlineLevel="0" collapsed="false">
      <c r="A128" s="30"/>
      <c r="B128" s="31"/>
      <c r="C128" s="32"/>
      <c r="D128" s="31"/>
      <c r="E128" s="31"/>
      <c r="F128" s="18"/>
    </row>
    <row r="129" customFormat="false" ht="12.75" hidden="false" customHeight="false" outlineLevel="0" collapsed="false">
      <c r="A129" s="30"/>
      <c r="B129" s="31"/>
      <c r="C129" s="32"/>
      <c r="D129" s="31"/>
      <c r="E129" s="31"/>
      <c r="F129" s="18"/>
    </row>
    <row r="130" customFormat="false" ht="12.75" hidden="false" customHeight="false" outlineLevel="0" collapsed="false">
      <c r="A130" s="30"/>
      <c r="B130" s="31"/>
      <c r="C130" s="32"/>
      <c r="D130" s="31"/>
      <c r="E130" s="31"/>
      <c r="F130" s="18"/>
    </row>
    <row r="131" customFormat="false" ht="12.75" hidden="false" customHeight="false" outlineLevel="0" collapsed="false">
      <c r="A131" s="30"/>
      <c r="B131" s="31"/>
      <c r="C131" s="32"/>
      <c r="D131" s="31"/>
      <c r="E131" s="31"/>
      <c r="F131" s="18"/>
    </row>
    <row r="132" customFormat="false" ht="12.75" hidden="false" customHeight="false" outlineLevel="0" collapsed="false">
      <c r="A132" s="30"/>
      <c r="B132" s="31"/>
      <c r="C132" s="32"/>
      <c r="D132" s="31"/>
      <c r="E132" s="31"/>
      <c r="F132" s="18"/>
    </row>
    <row r="133" customFormat="false" ht="12.75" hidden="false" customHeight="false" outlineLevel="0" collapsed="false">
      <c r="A133" s="30"/>
      <c r="B133" s="31"/>
      <c r="C133" s="32"/>
      <c r="D133" s="31"/>
      <c r="E133" s="31"/>
      <c r="F133" s="18"/>
    </row>
    <row r="134" customFormat="false" ht="12.75" hidden="false" customHeight="false" outlineLevel="0" collapsed="false">
      <c r="A134" s="30"/>
      <c r="B134" s="31"/>
      <c r="C134" s="32"/>
      <c r="D134" s="31"/>
      <c r="E134" s="31"/>
      <c r="F134" s="18"/>
    </row>
    <row r="135" customFormat="false" ht="12.75" hidden="false" customHeight="false" outlineLevel="0" collapsed="false">
      <c r="A135" s="30"/>
      <c r="B135" s="31"/>
      <c r="C135" s="32"/>
      <c r="D135" s="31"/>
      <c r="E135" s="31"/>
      <c r="F135" s="18"/>
    </row>
    <row r="136" customFormat="false" ht="12.75" hidden="false" customHeight="false" outlineLevel="0" collapsed="false">
      <c r="A136" s="30"/>
      <c r="B136" s="31"/>
      <c r="C136" s="32"/>
      <c r="D136" s="31"/>
      <c r="E136" s="31"/>
      <c r="F136" s="18"/>
    </row>
    <row r="137" customFormat="false" ht="12.75" hidden="false" customHeight="false" outlineLevel="0" collapsed="false">
      <c r="A137" s="30"/>
      <c r="B137" s="31"/>
      <c r="C137" s="32"/>
      <c r="D137" s="31"/>
      <c r="E137" s="31"/>
      <c r="F137" s="18"/>
    </row>
    <row r="138" customFormat="false" ht="12.75" hidden="false" customHeight="false" outlineLevel="0" collapsed="false">
      <c r="A138" s="30"/>
      <c r="B138" s="31"/>
      <c r="C138" s="32"/>
      <c r="D138" s="31"/>
      <c r="E138" s="31"/>
      <c r="F138" s="18"/>
    </row>
    <row r="139" customFormat="false" ht="12.75" hidden="false" customHeight="false" outlineLevel="0" collapsed="false">
      <c r="A139" s="30"/>
      <c r="B139" s="31"/>
      <c r="C139" s="32"/>
      <c r="D139" s="31"/>
      <c r="E139" s="31"/>
      <c r="F139" s="18"/>
    </row>
    <row r="140" customFormat="false" ht="12.75" hidden="false" customHeight="false" outlineLevel="0" collapsed="false">
      <c r="A140" s="30"/>
      <c r="B140" s="31"/>
      <c r="C140" s="32"/>
      <c r="D140" s="31"/>
      <c r="E140" s="31"/>
      <c r="F140" s="18"/>
    </row>
    <row r="141" customFormat="false" ht="12.75" hidden="false" customHeight="false" outlineLevel="0" collapsed="false">
      <c r="A141" s="30"/>
      <c r="B141" s="31"/>
      <c r="C141" s="32"/>
      <c r="D141" s="31"/>
      <c r="E141" s="31"/>
      <c r="F141" s="18"/>
    </row>
    <row r="142" customFormat="false" ht="12.75" hidden="false" customHeight="false" outlineLevel="0" collapsed="false">
      <c r="A142" s="30"/>
      <c r="B142" s="31"/>
      <c r="C142" s="32"/>
      <c r="D142" s="31"/>
      <c r="E142" s="31"/>
      <c r="F142" s="18"/>
    </row>
    <row r="143" customFormat="false" ht="12.75" hidden="false" customHeight="false" outlineLevel="0" collapsed="false">
      <c r="A143" s="30"/>
      <c r="B143" s="31"/>
      <c r="C143" s="32"/>
      <c r="D143" s="31"/>
      <c r="E143" s="31"/>
      <c r="F143" s="18"/>
    </row>
    <row r="144" customFormat="false" ht="12.75" hidden="false" customHeight="false" outlineLevel="0" collapsed="false">
      <c r="A144" s="30"/>
      <c r="B144" s="31"/>
      <c r="C144" s="32"/>
      <c r="D144" s="31"/>
      <c r="E144" s="31"/>
      <c r="F144" s="18"/>
    </row>
    <row r="145" customFormat="false" ht="12.75" hidden="false" customHeight="false" outlineLevel="0" collapsed="false">
      <c r="A145" s="30"/>
      <c r="B145" s="31"/>
      <c r="C145" s="32"/>
      <c r="D145" s="31"/>
      <c r="E145" s="31"/>
      <c r="F145" s="18"/>
    </row>
    <row r="146" customFormat="false" ht="12.75" hidden="false" customHeight="false" outlineLevel="0" collapsed="false">
      <c r="A146" s="30"/>
      <c r="B146" s="31"/>
      <c r="C146" s="32"/>
      <c r="D146" s="31"/>
      <c r="E146" s="31"/>
      <c r="F146" s="18"/>
    </row>
    <row r="147" customFormat="false" ht="12.75" hidden="false" customHeight="false" outlineLevel="0" collapsed="false">
      <c r="A147" s="30"/>
      <c r="B147" s="31"/>
      <c r="C147" s="32"/>
      <c r="D147" s="31"/>
      <c r="E147" s="31"/>
      <c r="F147" s="18"/>
    </row>
    <row r="148" customFormat="false" ht="12.75" hidden="false" customHeight="false" outlineLevel="0" collapsed="false">
      <c r="A148" s="30"/>
      <c r="B148" s="31"/>
      <c r="C148" s="32"/>
      <c r="D148" s="31"/>
      <c r="E148" s="31"/>
      <c r="F148" s="18"/>
    </row>
    <row r="149" customFormat="false" ht="12.75" hidden="false" customHeight="false" outlineLevel="0" collapsed="false">
      <c r="A149" s="30"/>
      <c r="B149" s="31"/>
      <c r="C149" s="32"/>
      <c r="D149" s="31"/>
      <c r="E149" s="31"/>
      <c r="F149" s="18"/>
    </row>
    <row r="150" customFormat="false" ht="12.75" hidden="false" customHeight="false" outlineLevel="0" collapsed="false">
      <c r="A150" s="30"/>
      <c r="B150" s="31"/>
      <c r="C150" s="32"/>
      <c r="D150" s="31"/>
      <c r="E150" s="31"/>
      <c r="F150" s="18"/>
    </row>
    <row r="151" customFormat="false" ht="12.75" hidden="false" customHeight="false" outlineLevel="0" collapsed="false">
      <c r="A151" s="30"/>
      <c r="B151" s="31"/>
      <c r="C151" s="32"/>
      <c r="D151" s="31"/>
      <c r="E151" s="31"/>
      <c r="F151" s="18"/>
    </row>
    <row r="152" customFormat="false" ht="12.75" hidden="false" customHeight="false" outlineLevel="0" collapsed="false">
      <c r="A152" s="30"/>
      <c r="B152" s="31"/>
      <c r="C152" s="32"/>
      <c r="D152" s="31"/>
      <c r="E152" s="31"/>
      <c r="F152" s="18"/>
    </row>
    <row r="153" customFormat="false" ht="12.75" hidden="false" customHeight="false" outlineLevel="0" collapsed="false">
      <c r="A153" s="30"/>
      <c r="B153" s="31"/>
      <c r="C153" s="32"/>
      <c r="D153" s="31"/>
      <c r="E153" s="31"/>
      <c r="F153" s="18"/>
    </row>
    <row r="154" customFormat="false" ht="12.75" hidden="false" customHeight="false" outlineLevel="0" collapsed="false">
      <c r="A154" s="30"/>
      <c r="B154" s="31"/>
      <c r="C154" s="32"/>
      <c r="D154" s="31"/>
      <c r="E154" s="31"/>
      <c r="F154" s="18"/>
    </row>
    <row r="155" customFormat="false" ht="12.75" hidden="false" customHeight="false" outlineLevel="0" collapsed="false">
      <c r="A155" s="30"/>
      <c r="B155" s="31"/>
      <c r="C155" s="32"/>
      <c r="D155" s="31"/>
      <c r="E155" s="31"/>
      <c r="F155" s="18"/>
    </row>
    <row r="156" customFormat="false" ht="12.75" hidden="false" customHeight="false" outlineLevel="0" collapsed="false">
      <c r="A156" s="30"/>
      <c r="B156" s="31"/>
      <c r="C156" s="32"/>
      <c r="D156" s="31"/>
      <c r="E156" s="31"/>
      <c r="F156" s="18"/>
    </row>
    <row r="157" customFormat="false" ht="12.75" hidden="false" customHeight="false" outlineLevel="0" collapsed="false">
      <c r="A157" s="30"/>
      <c r="B157" s="31"/>
      <c r="C157" s="32"/>
      <c r="D157" s="31"/>
      <c r="E157" s="31"/>
      <c r="F157" s="18"/>
    </row>
    <row r="158" customFormat="false" ht="12.75" hidden="false" customHeight="false" outlineLevel="0" collapsed="false">
      <c r="A158" s="30"/>
      <c r="B158" s="31"/>
      <c r="C158" s="32"/>
      <c r="D158" s="31"/>
      <c r="E158" s="31"/>
      <c r="F158" s="18"/>
    </row>
    <row r="159" customFormat="false" ht="12.75" hidden="false" customHeight="false" outlineLevel="0" collapsed="false">
      <c r="A159" s="30"/>
      <c r="B159" s="31"/>
      <c r="C159" s="32"/>
      <c r="D159" s="31"/>
      <c r="E159" s="31"/>
      <c r="F159" s="18"/>
    </row>
    <row r="160" customFormat="false" ht="12.75" hidden="false" customHeight="false" outlineLevel="0" collapsed="false">
      <c r="A160" s="30"/>
      <c r="B160" s="31"/>
      <c r="C160" s="32"/>
      <c r="D160" s="31"/>
      <c r="E160" s="31"/>
      <c r="F160" s="18"/>
    </row>
    <row r="161" customFormat="false" ht="12.75" hidden="false" customHeight="false" outlineLevel="0" collapsed="false">
      <c r="A161" s="30"/>
      <c r="B161" s="31"/>
      <c r="C161" s="32"/>
      <c r="D161" s="31"/>
      <c r="E161" s="31"/>
      <c r="F161" s="18"/>
    </row>
    <row r="162" customFormat="false" ht="12.75" hidden="false" customHeight="false" outlineLevel="0" collapsed="false">
      <c r="A162" s="30"/>
      <c r="B162" s="31"/>
      <c r="C162" s="32"/>
      <c r="D162" s="31"/>
      <c r="E162" s="31"/>
      <c r="F162" s="18"/>
    </row>
    <row r="163" customFormat="false" ht="12.75" hidden="false" customHeight="false" outlineLevel="0" collapsed="false">
      <c r="A163" s="30"/>
      <c r="B163" s="31"/>
      <c r="C163" s="32"/>
      <c r="D163" s="31"/>
      <c r="E163" s="31"/>
      <c r="F163" s="18"/>
    </row>
    <row r="164" customFormat="false" ht="12.75" hidden="false" customHeight="false" outlineLevel="0" collapsed="false">
      <c r="A164" s="30"/>
      <c r="B164" s="31"/>
      <c r="C164" s="32"/>
      <c r="D164" s="31"/>
      <c r="E164" s="31"/>
      <c r="F164" s="18"/>
    </row>
    <row r="165" customFormat="false" ht="12.75" hidden="false" customHeight="false" outlineLevel="0" collapsed="false">
      <c r="A165" s="30"/>
      <c r="B165" s="31"/>
      <c r="C165" s="32"/>
      <c r="D165" s="31"/>
      <c r="E165" s="31"/>
      <c r="F165" s="18"/>
    </row>
    <row r="166" customFormat="false" ht="12.75" hidden="false" customHeight="false" outlineLevel="0" collapsed="false">
      <c r="A166" s="30"/>
      <c r="B166" s="31"/>
      <c r="C166" s="32"/>
      <c r="D166" s="31"/>
      <c r="E166" s="31"/>
      <c r="F166" s="18"/>
    </row>
    <row r="167" customFormat="false" ht="12.75" hidden="false" customHeight="false" outlineLevel="0" collapsed="false">
      <c r="A167" s="30"/>
      <c r="B167" s="31"/>
      <c r="C167" s="32"/>
      <c r="D167" s="31"/>
      <c r="E167" s="31"/>
      <c r="F167" s="18"/>
    </row>
    <row r="168" customFormat="false" ht="12.75" hidden="false" customHeight="false" outlineLevel="0" collapsed="false">
      <c r="A168" s="30"/>
      <c r="B168" s="31"/>
      <c r="C168" s="32"/>
      <c r="D168" s="31"/>
      <c r="E168" s="31"/>
      <c r="F168" s="18"/>
    </row>
    <row r="169" customFormat="false" ht="12.75" hidden="false" customHeight="false" outlineLevel="0" collapsed="false">
      <c r="A169" s="30"/>
      <c r="B169" s="31"/>
      <c r="C169" s="32"/>
      <c r="D169" s="31"/>
      <c r="E169" s="31"/>
      <c r="F169" s="18"/>
    </row>
    <row r="170" customFormat="false" ht="12.75" hidden="false" customHeight="false" outlineLevel="0" collapsed="false">
      <c r="A170" s="30"/>
      <c r="B170" s="31"/>
      <c r="C170" s="32"/>
      <c r="D170" s="31"/>
      <c r="E170" s="31"/>
      <c r="F170" s="18"/>
    </row>
    <row r="171" customFormat="false" ht="12.75" hidden="false" customHeight="false" outlineLevel="0" collapsed="false">
      <c r="A171" s="30"/>
      <c r="B171" s="31"/>
      <c r="C171" s="32"/>
      <c r="D171" s="31"/>
      <c r="E171" s="31"/>
      <c r="F171" s="18"/>
    </row>
    <row r="172" customFormat="false" ht="12.75" hidden="false" customHeight="false" outlineLevel="0" collapsed="false">
      <c r="A172" s="30"/>
      <c r="B172" s="31"/>
      <c r="C172" s="32"/>
      <c r="D172" s="31"/>
      <c r="E172" s="31"/>
      <c r="F172" s="18"/>
    </row>
    <row r="173" customFormat="false" ht="12.75" hidden="false" customHeight="false" outlineLevel="0" collapsed="false">
      <c r="A173" s="30"/>
      <c r="B173" s="31"/>
      <c r="C173" s="32"/>
      <c r="D173" s="31"/>
      <c r="E173" s="31"/>
      <c r="F173" s="18"/>
    </row>
    <row r="174" customFormat="false" ht="12.75" hidden="false" customHeight="false" outlineLevel="0" collapsed="false">
      <c r="A174" s="30"/>
      <c r="B174" s="31"/>
      <c r="C174" s="32"/>
      <c r="D174" s="31"/>
      <c r="E174" s="31"/>
      <c r="F174" s="18"/>
    </row>
    <row r="175" customFormat="false" ht="12.75" hidden="false" customHeight="false" outlineLevel="0" collapsed="false">
      <c r="A175" s="30"/>
      <c r="B175" s="31"/>
      <c r="C175" s="32"/>
      <c r="D175" s="31"/>
      <c r="E175" s="31"/>
      <c r="F175" s="18"/>
    </row>
    <row r="176" customFormat="false" ht="12.75" hidden="false" customHeight="false" outlineLevel="0" collapsed="false">
      <c r="A176" s="30"/>
      <c r="B176" s="31"/>
      <c r="C176" s="32"/>
      <c r="D176" s="31"/>
      <c r="E176" s="31"/>
      <c r="F176" s="18"/>
    </row>
    <row r="177" customFormat="false" ht="12.75" hidden="false" customHeight="false" outlineLevel="0" collapsed="false">
      <c r="A177" s="30"/>
      <c r="B177" s="31"/>
      <c r="C177" s="32"/>
      <c r="D177" s="31"/>
      <c r="E177" s="31"/>
      <c r="F177" s="18"/>
    </row>
    <row r="178" customFormat="false" ht="12.75" hidden="false" customHeight="false" outlineLevel="0" collapsed="false">
      <c r="A178" s="30"/>
      <c r="B178" s="31"/>
      <c r="C178" s="32"/>
      <c r="D178" s="31"/>
      <c r="E178" s="31"/>
      <c r="F178" s="18"/>
    </row>
    <row r="179" customFormat="false" ht="12.75" hidden="false" customHeight="false" outlineLevel="0" collapsed="false">
      <c r="A179" s="30"/>
      <c r="B179" s="31"/>
      <c r="C179" s="32"/>
      <c r="D179" s="31"/>
      <c r="E179" s="31"/>
      <c r="F179" s="18"/>
    </row>
    <row r="180" customFormat="false" ht="12.75" hidden="false" customHeight="false" outlineLevel="0" collapsed="false">
      <c r="A180" s="30"/>
      <c r="B180" s="31"/>
      <c r="C180" s="32"/>
      <c r="D180" s="31"/>
      <c r="E180" s="31"/>
      <c r="F180" s="18"/>
    </row>
    <row r="181" customFormat="false" ht="12.75" hidden="false" customHeight="false" outlineLevel="0" collapsed="false">
      <c r="A181" s="30"/>
      <c r="B181" s="31"/>
      <c r="C181" s="32"/>
      <c r="D181" s="31"/>
      <c r="E181" s="31"/>
      <c r="F181" s="18"/>
    </row>
    <row r="182" customFormat="false" ht="12.75" hidden="false" customHeight="false" outlineLevel="0" collapsed="false">
      <c r="A182" s="30"/>
      <c r="B182" s="31"/>
      <c r="C182" s="32"/>
      <c r="D182" s="31"/>
      <c r="E182" s="31"/>
      <c r="F182" s="18"/>
    </row>
    <row r="183" customFormat="false" ht="12.75" hidden="false" customHeight="false" outlineLevel="0" collapsed="false">
      <c r="A183" s="30"/>
      <c r="B183" s="31"/>
      <c r="C183" s="32"/>
      <c r="D183" s="31"/>
      <c r="E183" s="31"/>
      <c r="F183" s="18"/>
    </row>
    <row r="184" customFormat="false" ht="12.75" hidden="false" customHeight="false" outlineLevel="0" collapsed="false">
      <c r="A184" s="30"/>
      <c r="B184" s="31"/>
      <c r="C184" s="32"/>
      <c r="D184" s="31"/>
      <c r="E184" s="31"/>
      <c r="F184" s="18"/>
    </row>
    <row r="185" customFormat="false" ht="12.75" hidden="false" customHeight="false" outlineLevel="0" collapsed="false">
      <c r="A185" s="30"/>
      <c r="B185" s="31"/>
      <c r="C185" s="32"/>
      <c r="D185" s="31"/>
      <c r="E185" s="31"/>
      <c r="F185" s="18"/>
    </row>
    <row r="186" customFormat="false" ht="12.75" hidden="false" customHeight="false" outlineLevel="0" collapsed="false">
      <c r="A186" s="30"/>
      <c r="B186" s="31"/>
      <c r="C186" s="32"/>
      <c r="D186" s="31"/>
      <c r="E186" s="31"/>
      <c r="F186" s="18"/>
    </row>
    <row r="187" customFormat="false" ht="12.75" hidden="false" customHeight="false" outlineLevel="0" collapsed="false">
      <c r="A187" s="30"/>
      <c r="B187" s="31"/>
      <c r="C187" s="32"/>
      <c r="D187" s="31"/>
      <c r="E187" s="31"/>
      <c r="F187" s="18"/>
    </row>
    <row r="188" customFormat="false" ht="12.75" hidden="false" customHeight="false" outlineLevel="0" collapsed="false">
      <c r="A188" s="30"/>
      <c r="B188" s="31"/>
      <c r="C188" s="32"/>
      <c r="D188" s="31"/>
      <c r="E188" s="31"/>
      <c r="F188" s="18"/>
    </row>
    <row r="189" customFormat="false" ht="12.75" hidden="false" customHeight="false" outlineLevel="0" collapsed="false">
      <c r="A189" s="30"/>
      <c r="B189" s="31"/>
      <c r="C189" s="32"/>
      <c r="D189" s="31"/>
      <c r="E189" s="31"/>
      <c r="F189" s="18"/>
    </row>
    <row r="190" customFormat="false" ht="12.75" hidden="false" customHeight="false" outlineLevel="0" collapsed="false">
      <c r="A190" s="30"/>
      <c r="B190" s="31"/>
      <c r="C190" s="32"/>
      <c r="D190" s="31"/>
      <c r="E190" s="31"/>
      <c r="F190" s="18"/>
    </row>
    <row r="191" customFormat="false" ht="12.75" hidden="false" customHeight="false" outlineLevel="0" collapsed="false">
      <c r="A191" s="30"/>
      <c r="B191" s="31"/>
      <c r="C191" s="32"/>
      <c r="D191" s="31"/>
      <c r="E191" s="31"/>
      <c r="F191" s="18"/>
    </row>
    <row r="192" customFormat="false" ht="12.75" hidden="false" customHeight="false" outlineLevel="0" collapsed="false">
      <c r="A192" s="30"/>
      <c r="B192" s="31"/>
      <c r="C192" s="32"/>
      <c r="D192" s="31"/>
      <c r="E192" s="31"/>
      <c r="F192" s="18"/>
    </row>
    <row r="193" customFormat="false" ht="12.75" hidden="false" customHeight="false" outlineLevel="0" collapsed="false">
      <c r="A193" s="30"/>
      <c r="B193" s="31"/>
      <c r="C193" s="32"/>
      <c r="D193" s="31"/>
      <c r="E193" s="31"/>
      <c r="F193" s="18"/>
    </row>
    <row r="194" customFormat="false" ht="12.75" hidden="false" customHeight="false" outlineLevel="0" collapsed="false">
      <c r="A194" s="30"/>
      <c r="B194" s="31"/>
      <c r="C194" s="32"/>
      <c r="D194" s="31"/>
      <c r="E194" s="31"/>
      <c r="F194" s="18"/>
    </row>
    <row r="195" customFormat="false" ht="12.75" hidden="false" customHeight="false" outlineLevel="0" collapsed="false">
      <c r="A195" s="30"/>
      <c r="B195" s="31"/>
      <c r="C195" s="32"/>
      <c r="D195" s="31"/>
      <c r="E195" s="31"/>
      <c r="F195" s="18"/>
    </row>
    <row r="196" customFormat="false" ht="12.75" hidden="false" customHeight="false" outlineLevel="0" collapsed="false">
      <c r="A196" s="30"/>
      <c r="B196" s="31"/>
      <c r="C196" s="32"/>
      <c r="D196" s="31"/>
      <c r="E196" s="31"/>
      <c r="F196" s="18"/>
    </row>
    <row r="197" customFormat="false" ht="12.75" hidden="false" customHeight="false" outlineLevel="0" collapsed="false">
      <c r="A197" s="30"/>
      <c r="B197" s="31"/>
      <c r="C197" s="32"/>
      <c r="D197" s="31"/>
      <c r="E197" s="31"/>
      <c r="F197" s="18"/>
    </row>
    <row r="198" customFormat="false" ht="12.75" hidden="false" customHeight="false" outlineLevel="0" collapsed="false">
      <c r="A198" s="30"/>
      <c r="B198" s="31"/>
      <c r="C198" s="32"/>
      <c r="D198" s="31"/>
      <c r="E198" s="31"/>
      <c r="F198" s="18"/>
    </row>
    <row r="199" customFormat="false" ht="12.75" hidden="false" customHeight="false" outlineLevel="0" collapsed="false">
      <c r="A199" s="30"/>
      <c r="B199" s="31"/>
      <c r="C199" s="32"/>
      <c r="D199" s="31"/>
      <c r="E199" s="31"/>
      <c r="F199" s="18"/>
    </row>
    <row r="200" customFormat="false" ht="12.75" hidden="false" customHeight="false" outlineLevel="0" collapsed="false">
      <c r="A200" s="30"/>
      <c r="B200" s="31"/>
      <c r="C200" s="32"/>
      <c r="D200" s="31"/>
      <c r="E200" s="31"/>
      <c r="F200" s="18"/>
    </row>
    <row r="201" customFormat="false" ht="12.75" hidden="false" customHeight="false" outlineLevel="0" collapsed="false">
      <c r="A201" s="30"/>
      <c r="B201" s="31"/>
      <c r="C201" s="32"/>
      <c r="D201" s="31"/>
      <c r="E201" s="31"/>
      <c r="F201" s="18"/>
    </row>
    <row r="202" customFormat="false" ht="12.75" hidden="false" customHeight="false" outlineLevel="0" collapsed="false">
      <c r="A202" s="30"/>
      <c r="B202" s="31"/>
      <c r="C202" s="32"/>
      <c r="D202" s="31"/>
      <c r="E202" s="31"/>
      <c r="F202" s="18"/>
    </row>
    <row r="203" customFormat="false" ht="12.75" hidden="false" customHeight="false" outlineLevel="0" collapsed="false">
      <c r="A203" s="30"/>
      <c r="B203" s="31"/>
      <c r="C203" s="32"/>
      <c r="D203" s="31"/>
      <c r="E203" s="31"/>
      <c r="F203" s="18"/>
    </row>
    <row r="204" customFormat="false" ht="12.75" hidden="false" customHeight="false" outlineLevel="0" collapsed="false">
      <c r="A204" s="30"/>
      <c r="B204" s="31"/>
      <c r="C204" s="32"/>
      <c r="D204" s="31"/>
      <c r="E204" s="31"/>
      <c r="F204" s="18"/>
    </row>
    <row r="205" customFormat="false" ht="12.75" hidden="false" customHeight="false" outlineLevel="0" collapsed="false">
      <c r="A205" s="30"/>
      <c r="B205" s="31"/>
      <c r="C205" s="32"/>
      <c r="D205" s="31"/>
      <c r="E205" s="31"/>
      <c r="F205" s="18"/>
    </row>
    <row r="206" customFormat="false" ht="12.75" hidden="false" customHeight="false" outlineLevel="0" collapsed="false">
      <c r="A206" s="30"/>
      <c r="B206" s="31"/>
      <c r="C206" s="32"/>
      <c r="D206" s="31"/>
      <c r="E206" s="31"/>
      <c r="F206" s="18"/>
    </row>
    <row r="207" customFormat="false" ht="12.75" hidden="false" customHeight="false" outlineLevel="0" collapsed="false">
      <c r="A207" s="30"/>
      <c r="B207" s="31"/>
      <c r="C207" s="32"/>
      <c r="D207" s="31"/>
      <c r="E207" s="31"/>
      <c r="F207" s="18"/>
    </row>
    <row r="208" customFormat="false" ht="12.75" hidden="false" customHeight="false" outlineLevel="0" collapsed="false">
      <c r="A208" s="30"/>
      <c r="B208" s="31"/>
      <c r="C208" s="32"/>
      <c r="D208" s="31"/>
      <c r="E208" s="31"/>
      <c r="F208" s="18"/>
    </row>
    <row r="209" customFormat="false" ht="12.75" hidden="false" customHeight="false" outlineLevel="0" collapsed="false">
      <c r="A209" s="30"/>
      <c r="B209" s="31"/>
      <c r="C209" s="32"/>
      <c r="D209" s="31"/>
      <c r="E209" s="31"/>
      <c r="F209" s="18"/>
    </row>
    <row r="210" customFormat="false" ht="12.75" hidden="false" customHeight="false" outlineLevel="0" collapsed="false">
      <c r="A210" s="30"/>
      <c r="B210" s="31"/>
      <c r="C210" s="32"/>
      <c r="D210" s="31"/>
      <c r="E210" s="31"/>
      <c r="F210" s="18"/>
    </row>
    <row r="211" customFormat="false" ht="12.75" hidden="false" customHeight="false" outlineLevel="0" collapsed="false">
      <c r="A211" s="30"/>
      <c r="B211" s="31"/>
      <c r="C211" s="32"/>
      <c r="D211" s="31"/>
      <c r="E211" s="31"/>
      <c r="F211" s="18"/>
    </row>
    <row r="212" customFormat="false" ht="12.75" hidden="false" customHeight="false" outlineLevel="0" collapsed="false">
      <c r="A212" s="30"/>
      <c r="B212" s="31"/>
      <c r="C212" s="32"/>
      <c r="D212" s="31"/>
      <c r="E212" s="31"/>
      <c r="F212" s="18"/>
    </row>
    <row r="213" customFormat="false" ht="12.75" hidden="false" customHeight="false" outlineLevel="0" collapsed="false">
      <c r="A213" s="30"/>
      <c r="B213" s="31"/>
      <c r="C213" s="32"/>
      <c r="D213" s="31"/>
      <c r="E213" s="31"/>
      <c r="F213" s="18"/>
    </row>
    <row r="214" customFormat="false" ht="12.75" hidden="false" customHeight="false" outlineLevel="0" collapsed="false">
      <c r="A214" s="30"/>
      <c r="B214" s="31"/>
      <c r="C214" s="32"/>
      <c r="D214" s="31"/>
      <c r="E214" s="31"/>
      <c r="F214" s="18"/>
    </row>
    <row r="215" customFormat="false" ht="12.75" hidden="false" customHeight="false" outlineLevel="0" collapsed="false">
      <c r="A215" s="30"/>
      <c r="B215" s="31"/>
      <c r="C215" s="32"/>
      <c r="D215" s="31"/>
      <c r="E215" s="31"/>
      <c r="F215" s="18"/>
    </row>
    <row r="216" customFormat="false" ht="12.75" hidden="false" customHeight="false" outlineLevel="0" collapsed="false">
      <c r="A216" s="30"/>
      <c r="B216" s="31"/>
      <c r="C216" s="32"/>
      <c r="D216" s="31"/>
      <c r="E216" s="31"/>
      <c r="F216" s="18"/>
    </row>
    <row r="217" customFormat="false" ht="12.75" hidden="false" customHeight="false" outlineLevel="0" collapsed="false">
      <c r="A217" s="30"/>
      <c r="B217" s="31"/>
      <c r="C217" s="32"/>
      <c r="D217" s="31"/>
      <c r="E217" s="31"/>
      <c r="F217" s="18"/>
    </row>
    <row r="218" customFormat="false" ht="12.75" hidden="false" customHeight="false" outlineLevel="0" collapsed="false">
      <c r="A218" s="30"/>
      <c r="B218" s="31"/>
      <c r="C218" s="32"/>
      <c r="D218" s="31"/>
      <c r="E218" s="31"/>
      <c r="F218" s="18"/>
    </row>
    <row r="219" customFormat="false" ht="12.75" hidden="false" customHeight="false" outlineLevel="0" collapsed="false">
      <c r="A219" s="30"/>
      <c r="B219" s="31"/>
      <c r="C219" s="32"/>
      <c r="D219" s="31"/>
      <c r="E219" s="31"/>
      <c r="F219" s="18"/>
    </row>
    <row r="220" customFormat="false" ht="12.75" hidden="false" customHeight="false" outlineLevel="0" collapsed="false">
      <c r="A220" s="30"/>
      <c r="B220" s="31"/>
      <c r="C220" s="32"/>
      <c r="D220" s="31"/>
      <c r="E220" s="31"/>
      <c r="F220" s="18"/>
    </row>
    <row r="221" customFormat="false" ht="12.75" hidden="false" customHeight="false" outlineLevel="0" collapsed="false">
      <c r="A221" s="30"/>
      <c r="B221" s="31"/>
      <c r="C221" s="32"/>
      <c r="D221" s="31"/>
      <c r="E221" s="31"/>
      <c r="F221" s="18"/>
    </row>
    <row r="222" customFormat="false" ht="12.75" hidden="false" customHeight="false" outlineLevel="0" collapsed="false">
      <c r="A222" s="30"/>
      <c r="B222" s="31"/>
      <c r="C222" s="32"/>
      <c r="D222" s="31"/>
      <c r="E222" s="31"/>
      <c r="F222" s="18"/>
    </row>
    <row r="223" customFormat="false" ht="12.75" hidden="false" customHeight="false" outlineLevel="0" collapsed="false">
      <c r="A223" s="30"/>
      <c r="B223" s="31"/>
      <c r="C223" s="32"/>
      <c r="D223" s="31"/>
      <c r="E223" s="31"/>
      <c r="F223" s="18"/>
    </row>
    <row r="224" customFormat="false" ht="12.75" hidden="false" customHeight="false" outlineLevel="0" collapsed="false">
      <c r="A224" s="30"/>
      <c r="B224" s="31"/>
      <c r="C224" s="32"/>
      <c r="D224" s="31"/>
      <c r="E224" s="31"/>
      <c r="F224" s="18"/>
    </row>
    <row r="225" customFormat="false" ht="12.75" hidden="false" customHeight="false" outlineLevel="0" collapsed="false">
      <c r="A225" s="30"/>
      <c r="B225" s="31"/>
      <c r="C225" s="32"/>
      <c r="D225" s="31"/>
      <c r="E225" s="31"/>
      <c r="F225" s="18"/>
    </row>
    <row r="226" customFormat="false" ht="12.75" hidden="false" customHeight="false" outlineLevel="0" collapsed="false">
      <c r="A226" s="30"/>
      <c r="B226" s="31"/>
      <c r="C226" s="32"/>
      <c r="D226" s="31"/>
      <c r="E226" s="31"/>
      <c r="F226" s="18"/>
    </row>
    <row r="227" customFormat="false" ht="12.75" hidden="false" customHeight="false" outlineLevel="0" collapsed="false">
      <c r="A227" s="30"/>
      <c r="B227" s="31"/>
      <c r="C227" s="32"/>
      <c r="D227" s="31"/>
      <c r="E227" s="31"/>
      <c r="F227" s="18"/>
    </row>
    <row r="228" customFormat="false" ht="12.75" hidden="false" customHeight="false" outlineLevel="0" collapsed="false">
      <c r="A228" s="30"/>
      <c r="B228" s="31"/>
      <c r="C228" s="32"/>
      <c r="D228" s="31"/>
      <c r="E228" s="31"/>
      <c r="F228" s="18"/>
    </row>
    <row r="229" customFormat="false" ht="12.75" hidden="false" customHeight="false" outlineLevel="0" collapsed="false">
      <c r="A229" s="30"/>
      <c r="B229" s="31"/>
      <c r="C229" s="32"/>
      <c r="D229" s="31"/>
      <c r="E229" s="31"/>
      <c r="F229" s="18"/>
    </row>
    <row r="230" customFormat="false" ht="12.75" hidden="false" customHeight="false" outlineLevel="0" collapsed="false">
      <c r="A230" s="30"/>
      <c r="B230" s="31"/>
      <c r="C230" s="32"/>
      <c r="D230" s="31"/>
      <c r="E230" s="31"/>
      <c r="F230" s="18"/>
    </row>
    <row r="231" customFormat="false" ht="12.75" hidden="false" customHeight="false" outlineLevel="0" collapsed="false">
      <c r="A231" s="30"/>
      <c r="B231" s="31"/>
      <c r="C231" s="32"/>
      <c r="D231" s="31"/>
      <c r="E231" s="31"/>
      <c r="F231" s="18"/>
    </row>
    <row r="232" customFormat="false" ht="12.75" hidden="false" customHeight="false" outlineLevel="0" collapsed="false">
      <c r="A232" s="30"/>
      <c r="B232" s="31"/>
      <c r="C232" s="32"/>
      <c r="D232" s="31"/>
      <c r="E232" s="31"/>
      <c r="F232" s="18"/>
    </row>
    <row r="233" customFormat="false" ht="12.75" hidden="false" customHeight="false" outlineLevel="0" collapsed="false">
      <c r="A233" s="30"/>
      <c r="B233" s="31"/>
      <c r="C233" s="32"/>
      <c r="D233" s="31"/>
      <c r="E233" s="31"/>
      <c r="F233" s="18"/>
    </row>
    <row r="234" customFormat="false" ht="12.75" hidden="false" customHeight="false" outlineLevel="0" collapsed="false">
      <c r="A234" s="30"/>
      <c r="B234" s="31"/>
      <c r="C234" s="32"/>
      <c r="D234" s="31"/>
      <c r="E234" s="31"/>
      <c r="F234" s="18"/>
    </row>
    <row r="235" customFormat="false" ht="12.75" hidden="false" customHeight="false" outlineLevel="0" collapsed="false">
      <c r="A235" s="30"/>
      <c r="B235" s="31"/>
      <c r="C235" s="32"/>
      <c r="D235" s="31"/>
      <c r="E235" s="31"/>
      <c r="F235" s="18"/>
    </row>
    <row r="236" customFormat="false" ht="12.75" hidden="false" customHeight="false" outlineLevel="0" collapsed="false">
      <c r="A236" s="30"/>
      <c r="B236" s="31"/>
      <c r="C236" s="32"/>
      <c r="D236" s="31"/>
      <c r="E236" s="31"/>
      <c r="F236" s="18"/>
    </row>
    <row r="237" customFormat="false" ht="12.75" hidden="false" customHeight="false" outlineLevel="0" collapsed="false">
      <c r="A237" s="30"/>
      <c r="B237" s="31"/>
      <c r="C237" s="32"/>
      <c r="D237" s="31"/>
      <c r="E237" s="31"/>
      <c r="F237" s="18"/>
    </row>
    <row r="238" customFormat="false" ht="12.75" hidden="false" customHeight="false" outlineLevel="0" collapsed="false">
      <c r="A238" s="30"/>
      <c r="B238" s="31"/>
      <c r="C238" s="32"/>
      <c r="D238" s="31"/>
      <c r="E238" s="31"/>
      <c r="F238" s="18"/>
    </row>
    <row r="239" customFormat="false" ht="12.75" hidden="false" customHeight="false" outlineLevel="0" collapsed="false">
      <c r="A239" s="30"/>
      <c r="B239" s="31"/>
      <c r="C239" s="32"/>
      <c r="D239" s="31"/>
      <c r="E239" s="31"/>
      <c r="F239" s="18"/>
    </row>
    <row r="240" customFormat="false" ht="12.75" hidden="false" customHeight="false" outlineLevel="0" collapsed="false">
      <c r="A240" s="30"/>
      <c r="B240" s="31"/>
      <c r="C240" s="32"/>
      <c r="D240" s="31"/>
      <c r="E240" s="31"/>
      <c r="F240" s="18"/>
    </row>
    <row r="241" customFormat="false" ht="12.75" hidden="false" customHeight="false" outlineLevel="0" collapsed="false">
      <c r="A241" s="30"/>
      <c r="B241" s="31"/>
      <c r="C241" s="32"/>
      <c r="D241" s="31"/>
      <c r="E241" s="31"/>
      <c r="F241" s="18"/>
    </row>
    <row r="242" customFormat="false" ht="12.75" hidden="false" customHeight="false" outlineLevel="0" collapsed="false">
      <c r="A242" s="30"/>
      <c r="B242" s="31"/>
      <c r="C242" s="32"/>
      <c r="D242" s="31"/>
      <c r="E242" s="31"/>
      <c r="F242" s="18"/>
    </row>
    <row r="243" customFormat="false" ht="12.75" hidden="false" customHeight="false" outlineLevel="0" collapsed="false">
      <c r="A243" s="30"/>
      <c r="B243" s="31"/>
      <c r="C243" s="32"/>
      <c r="D243" s="31"/>
      <c r="E243" s="31"/>
      <c r="F243" s="18"/>
    </row>
    <row r="244" customFormat="false" ht="12.75" hidden="false" customHeight="false" outlineLevel="0" collapsed="false">
      <c r="A244" s="30"/>
      <c r="B244" s="31"/>
      <c r="C244" s="32"/>
      <c r="D244" s="31"/>
      <c r="E244" s="31"/>
      <c r="F244" s="18"/>
    </row>
    <row r="245" customFormat="false" ht="12.75" hidden="false" customHeight="false" outlineLevel="0" collapsed="false">
      <c r="A245" s="30"/>
      <c r="B245" s="31"/>
      <c r="C245" s="32"/>
      <c r="D245" s="31"/>
      <c r="E245" s="31"/>
      <c r="F245" s="18"/>
    </row>
    <row r="246" customFormat="false" ht="12.75" hidden="false" customHeight="false" outlineLevel="0" collapsed="false">
      <c r="A246" s="30"/>
      <c r="B246" s="31"/>
      <c r="C246" s="32"/>
      <c r="D246" s="31"/>
      <c r="E246" s="31"/>
      <c r="F246" s="18"/>
    </row>
    <row r="247" customFormat="false" ht="12.75" hidden="false" customHeight="false" outlineLevel="0" collapsed="false">
      <c r="A247" s="30"/>
      <c r="B247" s="31"/>
      <c r="C247" s="32"/>
      <c r="D247" s="31"/>
      <c r="E247" s="31"/>
      <c r="F247" s="18"/>
    </row>
    <row r="248" customFormat="false" ht="12.75" hidden="false" customHeight="false" outlineLevel="0" collapsed="false">
      <c r="A248" s="30"/>
      <c r="B248" s="31"/>
      <c r="C248" s="32"/>
      <c r="D248" s="31"/>
      <c r="E248" s="31"/>
      <c r="F248" s="18"/>
    </row>
    <row r="249" customFormat="false" ht="12.75" hidden="false" customHeight="false" outlineLevel="0" collapsed="false">
      <c r="A249" s="30"/>
      <c r="B249" s="31"/>
      <c r="C249" s="32"/>
      <c r="D249" s="31"/>
      <c r="E249" s="31"/>
      <c r="F249" s="18"/>
    </row>
    <row r="250" customFormat="false" ht="12.75" hidden="false" customHeight="false" outlineLevel="0" collapsed="false">
      <c r="A250" s="30"/>
      <c r="B250" s="31"/>
      <c r="C250" s="32"/>
      <c r="D250" s="31"/>
      <c r="E250" s="31"/>
      <c r="F250" s="18"/>
    </row>
    <row r="251" customFormat="false" ht="12.75" hidden="false" customHeight="false" outlineLevel="0" collapsed="false">
      <c r="A251" s="30"/>
      <c r="B251" s="31"/>
      <c r="C251" s="32"/>
      <c r="D251" s="31"/>
      <c r="E251" s="31"/>
      <c r="F251" s="18"/>
    </row>
    <row r="252" customFormat="false" ht="12.75" hidden="false" customHeight="false" outlineLevel="0" collapsed="false">
      <c r="A252" s="30"/>
      <c r="B252" s="31"/>
      <c r="C252" s="32"/>
      <c r="D252" s="31"/>
      <c r="E252" s="31"/>
      <c r="F252" s="18"/>
    </row>
    <row r="253" customFormat="false" ht="12.75" hidden="false" customHeight="false" outlineLevel="0" collapsed="false">
      <c r="A253" s="30"/>
      <c r="B253" s="31"/>
      <c r="C253" s="32"/>
      <c r="D253" s="31"/>
      <c r="E253" s="31"/>
      <c r="F253" s="18"/>
    </row>
    <row r="254" customFormat="false" ht="12.75" hidden="false" customHeight="false" outlineLevel="0" collapsed="false">
      <c r="A254" s="30"/>
      <c r="B254" s="31"/>
      <c r="C254" s="32"/>
      <c r="D254" s="31"/>
      <c r="E254" s="31"/>
      <c r="F254" s="18"/>
    </row>
    <row r="255" customFormat="false" ht="12.75" hidden="false" customHeight="false" outlineLevel="0" collapsed="false">
      <c r="A255" s="30"/>
      <c r="B255" s="31"/>
      <c r="C255" s="32"/>
      <c r="D255" s="31"/>
      <c r="E255" s="31"/>
      <c r="F255" s="18"/>
    </row>
    <row r="256" customFormat="false" ht="12.75" hidden="false" customHeight="false" outlineLevel="0" collapsed="false">
      <c r="A256" s="30"/>
      <c r="B256" s="31"/>
      <c r="C256" s="32"/>
      <c r="D256" s="31"/>
      <c r="E256" s="31"/>
      <c r="F256" s="18"/>
    </row>
    <row r="257" customFormat="false" ht="12.75" hidden="false" customHeight="false" outlineLevel="0" collapsed="false">
      <c r="A257" s="30"/>
      <c r="B257" s="31"/>
      <c r="C257" s="32"/>
      <c r="D257" s="31"/>
      <c r="E257" s="31"/>
      <c r="F257" s="18"/>
    </row>
    <row r="258" customFormat="false" ht="12.75" hidden="false" customHeight="false" outlineLevel="0" collapsed="false">
      <c r="A258" s="30"/>
      <c r="B258" s="31"/>
      <c r="C258" s="32"/>
      <c r="D258" s="31"/>
      <c r="E258" s="31"/>
      <c r="F258" s="18"/>
    </row>
    <row r="259" customFormat="false" ht="12.75" hidden="false" customHeight="false" outlineLevel="0" collapsed="false">
      <c r="A259" s="30"/>
      <c r="B259" s="31"/>
      <c r="C259" s="32"/>
      <c r="D259" s="31"/>
      <c r="E259" s="31"/>
      <c r="F259" s="18"/>
    </row>
    <row r="260" customFormat="false" ht="12.75" hidden="false" customHeight="false" outlineLevel="0" collapsed="false">
      <c r="A260" s="30"/>
      <c r="B260" s="31"/>
      <c r="C260" s="32"/>
      <c r="D260" s="31"/>
      <c r="E260" s="31"/>
      <c r="F260" s="18"/>
    </row>
    <row r="261" customFormat="false" ht="12.75" hidden="false" customHeight="false" outlineLevel="0" collapsed="false">
      <c r="A261" s="30"/>
      <c r="B261" s="31"/>
      <c r="C261" s="32"/>
      <c r="D261" s="31"/>
      <c r="E261" s="31"/>
      <c r="F261" s="18"/>
    </row>
    <row r="262" customFormat="false" ht="12.75" hidden="false" customHeight="false" outlineLevel="0" collapsed="false">
      <c r="A262" s="30"/>
      <c r="B262" s="31"/>
      <c r="C262" s="32"/>
      <c r="D262" s="31"/>
      <c r="E262" s="31"/>
      <c r="F262" s="18"/>
    </row>
    <row r="263" customFormat="false" ht="12.75" hidden="false" customHeight="false" outlineLevel="0" collapsed="false">
      <c r="A263" s="30"/>
      <c r="B263" s="31"/>
      <c r="C263" s="32"/>
      <c r="D263" s="31"/>
      <c r="E263" s="31"/>
      <c r="F263" s="18"/>
    </row>
    <row r="264" customFormat="false" ht="12.75" hidden="false" customHeight="false" outlineLevel="0" collapsed="false">
      <c r="A264" s="30"/>
      <c r="B264" s="31"/>
      <c r="C264" s="32"/>
      <c r="D264" s="31"/>
      <c r="E264" s="31"/>
      <c r="F264" s="18"/>
    </row>
    <row r="265" customFormat="false" ht="12.75" hidden="false" customHeight="false" outlineLevel="0" collapsed="false">
      <c r="A265" s="30"/>
      <c r="B265" s="31"/>
      <c r="C265" s="32"/>
      <c r="D265" s="31"/>
      <c r="E265" s="31"/>
      <c r="F265" s="18"/>
    </row>
    <row r="266" customFormat="false" ht="12.75" hidden="false" customHeight="false" outlineLevel="0" collapsed="false">
      <c r="A266" s="30"/>
      <c r="B266" s="31"/>
      <c r="C266" s="32"/>
      <c r="D266" s="31"/>
      <c r="E266" s="31"/>
      <c r="F266" s="18"/>
    </row>
    <row r="267" customFormat="false" ht="12.75" hidden="false" customHeight="false" outlineLevel="0" collapsed="false">
      <c r="A267" s="30"/>
      <c r="B267" s="31"/>
      <c r="C267" s="32"/>
      <c r="D267" s="31"/>
      <c r="E267" s="31"/>
      <c r="F267" s="18"/>
    </row>
    <row r="268" customFormat="false" ht="12.75" hidden="false" customHeight="false" outlineLevel="0" collapsed="false">
      <c r="A268" s="30"/>
      <c r="B268" s="31"/>
      <c r="C268" s="32"/>
      <c r="D268" s="31"/>
      <c r="E268" s="31"/>
      <c r="F268" s="18"/>
    </row>
    <row r="269" customFormat="false" ht="12.75" hidden="false" customHeight="false" outlineLevel="0" collapsed="false">
      <c r="A269" s="30"/>
      <c r="B269" s="31"/>
      <c r="C269" s="32"/>
      <c r="D269" s="31"/>
      <c r="E269" s="31"/>
      <c r="F269" s="18"/>
    </row>
    <row r="270" customFormat="false" ht="12.75" hidden="false" customHeight="false" outlineLevel="0" collapsed="false">
      <c r="A270" s="30"/>
      <c r="B270" s="31"/>
      <c r="C270" s="32"/>
      <c r="D270" s="31"/>
      <c r="E270" s="31"/>
      <c r="F270" s="18"/>
    </row>
    <row r="271" customFormat="false" ht="12.75" hidden="false" customHeight="false" outlineLevel="0" collapsed="false">
      <c r="A271" s="30"/>
      <c r="B271" s="31"/>
      <c r="C271" s="32"/>
      <c r="D271" s="31"/>
      <c r="E271" s="31"/>
      <c r="F271" s="18"/>
    </row>
    <row r="272" customFormat="false" ht="12.75" hidden="false" customHeight="false" outlineLevel="0" collapsed="false">
      <c r="A272" s="30"/>
      <c r="B272" s="31"/>
      <c r="C272" s="32"/>
      <c r="D272" s="31"/>
      <c r="E272" s="31"/>
      <c r="F272" s="18"/>
    </row>
    <row r="273" customFormat="false" ht="12.75" hidden="false" customHeight="false" outlineLevel="0" collapsed="false">
      <c r="A273" s="30"/>
      <c r="B273" s="31"/>
      <c r="C273" s="32"/>
      <c r="D273" s="31"/>
      <c r="E273" s="31"/>
      <c r="F273" s="18"/>
    </row>
    <row r="274" customFormat="false" ht="12.75" hidden="false" customHeight="false" outlineLevel="0" collapsed="false">
      <c r="A274" s="30"/>
      <c r="B274" s="31"/>
      <c r="C274" s="32"/>
      <c r="D274" s="31"/>
      <c r="E274" s="31"/>
      <c r="F274" s="18"/>
    </row>
    <row r="275" customFormat="false" ht="12.75" hidden="false" customHeight="false" outlineLevel="0" collapsed="false">
      <c r="A275" s="30"/>
      <c r="B275" s="31"/>
      <c r="C275" s="32"/>
      <c r="D275" s="31"/>
      <c r="E275" s="31"/>
      <c r="F275" s="18"/>
    </row>
    <row r="276" customFormat="false" ht="12.75" hidden="false" customHeight="false" outlineLevel="0" collapsed="false">
      <c r="A276" s="30"/>
      <c r="B276" s="31"/>
      <c r="C276" s="32"/>
      <c r="D276" s="31"/>
      <c r="E276" s="31"/>
      <c r="F276" s="18"/>
    </row>
    <row r="277" customFormat="false" ht="12.75" hidden="false" customHeight="false" outlineLevel="0" collapsed="false">
      <c r="A277" s="30"/>
      <c r="B277" s="31"/>
      <c r="C277" s="32"/>
      <c r="D277" s="31"/>
      <c r="E277" s="31"/>
      <c r="F277" s="18"/>
    </row>
    <row r="278" customFormat="false" ht="12.75" hidden="false" customHeight="false" outlineLevel="0" collapsed="false">
      <c r="A278" s="30"/>
      <c r="B278" s="31"/>
      <c r="C278" s="32"/>
      <c r="D278" s="31"/>
      <c r="E278" s="31"/>
      <c r="F278" s="18"/>
    </row>
    <row r="279" customFormat="false" ht="12.75" hidden="false" customHeight="false" outlineLevel="0" collapsed="false">
      <c r="A279" s="30"/>
      <c r="B279" s="31"/>
      <c r="C279" s="32"/>
      <c r="D279" s="31"/>
      <c r="E279" s="31"/>
      <c r="F279" s="18"/>
    </row>
    <row r="280" customFormat="false" ht="12.75" hidden="false" customHeight="false" outlineLevel="0" collapsed="false">
      <c r="A280" s="30"/>
      <c r="B280" s="31"/>
      <c r="C280" s="32"/>
      <c r="D280" s="31"/>
      <c r="E280" s="31"/>
      <c r="F280" s="18"/>
    </row>
    <row r="281" customFormat="false" ht="12.75" hidden="false" customHeight="false" outlineLevel="0" collapsed="false">
      <c r="A281" s="30"/>
      <c r="B281" s="31"/>
      <c r="C281" s="32"/>
      <c r="D281" s="31"/>
      <c r="E281" s="31"/>
      <c r="F281" s="18"/>
    </row>
    <row r="282" customFormat="false" ht="12.75" hidden="false" customHeight="false" outlineLevel="0" collapsed="false">
      <c r="A282" s="30"/>
      <c r="B282" s="31"/>
      <c r="C282" s="32"/>
      <c r="D282" s="31"/>
      <c r="E282" s="31"/>
      <c r="F282" s="18"/>
    </row>
    <row r="283" customFormat="false" ht="12.75" hidden="false" customHeight="false" outlineLevel="0" collapsed="false">
      <c r="A283" s="30"/>
      <c r="B283" s="31"/>
      <c r="C283" s="32"/>
      <c r="D283" s="31"/>
      <c r="E283" s="31"/>
      <c r="F283" s="18"/>
    </row>
    <row r="284" customFormat="false" ht="12.75" hidden="false" customHeight="false" outlineLevel="0" collapsed="false">
      <c r="A284" s="30"/>
      <c r="B284" s="31"/>
      <c r="C284" s="32"/>
      <c r="D284" s="31"/>
      <c r="E284" s="31"/>
      <c r="F284" s="18"/>
    </row>
    <row r="285" customFormat="false" ht="12.75" hidden="false" customHeight="false" outlineLevel="0" collapsed="false">
      <c r="A285" s="30"/>
      <c r="B285" s="31"/>
      <c r="C285" s="32"/>
      <c r="D285" s="31"/>
      <c r="E285" s="31"/>
      <c r="F285" s="18"/>
    </row>
    <row r="286" customFormat="false" ht="12.75" hidden="false" customHeight="false" outlineLevel="0" collapsed="false">
      <c r="A286" s="30"/>
      <c r="B286" s="31"/>
      <c r="C286" s="32"/>
      <c r="D286" s="31"/>
      <c r="E286" s="31"/>
      <c r="F286" s="18"/>
    </row>
    <row r="287" customFormat="false" ht="12.75" hidden="false" customHeight="false" outlineLevel="0" collapsed="false">
      <c r="A287" s="30"/>
      <c r="B287" s="31"/>
      <c r="C287" s="32"/>
      <c r="D287" s="31"/>
      <c r="E287" s="31"/>
      <c r="F287" s="18"/>
    </row>
    <row r="288" customFormat="false" ht="12.75" hidden="false" customHeight="false" outlineLevel="0" collapsed="false">
      <c r="A288" s="30"/>
      <c r="B288" s="31"/>
      <c r="C288" s="32"/>
      <c r="D288" s="31"/>
      <c r="E288" s="31"/>
      <c r="F288" s="18"/>
    </row>
    <row r="289" customFormat="false" ht="12.75" hidden="false" customHeight="false" outlineLevel="0" collapsed="false">
      <c r="A289" s="30"/>
      <c r="B289" s="31"/>
      <c r="C289" s="32"/>
      <c r="D289" s="31"/>
      <c r="E289" s="31"/>
      <c r="F289" s="18"/>
    </row>
    <row r="290" customFormat="false" ht="12.75" hidden="false" customHeight="false" outlineLevel="0" collapsed="false">
      <c r="A290" s="30"/>
      <c r="B290" s="31"/>
      <c r="C290" s="32"/>
      <c r="D290" s="31"/>
      <c r="E290" s="31"/>
      <c r="F290" s="18"/>
    </row>
    <row r="291" customFormat="false" ht="12.75" hidden="false" customHeight="false" outlineLevel="0" collapsed="false">
      <c r="A291" s="30"/>
      <c r="B291" s="31"/>
      <c r="C291" s="32"/>
      <c r="D291" s="31"/>
      <c r="E291" s="31"/>
      <c r="F291" s="18"/>
    </row>
    <row r="292" customFormat="false" ht="12.75" hidden="false" customHeight="false" outlineLevel="0" collapsed="false">
      <c r="A292" s="30"/>
      <c r="B292" s="31"/>
      <c r="C292" s="32"/>
      <c r="D292" s="31"/>
      <c r="E292" s="31"/>
      <c r="F292" s="18"/>
    </row>
    <row r="293" customFormat="false" ht="12.75" hidden="false" customHeight="false" outlineLevel="0" collapsed="false">
      <c r="A293" s="30"/>
      <c r="B293" s="31"/>
      <c r="C293" s="32"/>
      <c r="D293" s="31"/>
      <c r="E293" s="31"/>
      <c r="F293" s="18"/>
    </row>
    <row r="294" customFormat="false" ht="12.75" hidden="false" customHeight="false" outlineLevel="0" collapsed="false">
      <c r="A294" s="30"/>
      <c r="B294" s="31"/>
      <c r="C294" s="32"/>
      <c r="D294" s="31"/>
      <c r="E294" s="31"/>
      <c r="F294" s="18"/>
    </row>
    <row r="295" customFormat="false" ht="12.75" hidden="false" customHeight="false" outlineLevel="0" collapsed="false">
      <c r="A295" s="30"/>
      <c r="B295" s="31"/>
      <c r="C295" s="32"/>
      <c r="D295" s="31"/>
      <c r="E295" s="31"/>
      <c r="F295" s="18"/>
    </row>
    <row r="296" customFormat="false" ht="12.75" hidden="false" customHeight="false" outlineLevel="0" collapsed="false">
      <c r="A296" s="30"/>
      <c r="B296" s="31"/>
      <c r="C296" s="32"/>
      <c r="D296" s="31"/>
      <c r="E296" s="31"/>
      <c r="F296" s="18"/>
    </row>
    <row r="297" customFormat="false" ht="12.75" hidden="false" customHeight="false" outlineLevel="0" collapsed="false">
      <c r="A297" s="30"/>
      <c r="B297" s="31"/>
      <c r="C297" s="32"/>
      <c r="D297" s="31"/>
      <c r="E297" s="31"/>
      <c r="F297" s="18"/>
    </row>
    <row r="298" customFormat="false" ht="12.75" hidden="false" customHeight="false" outlineLevel="0" collapsed="false">
      <c r="A298" s="30"/>
      <c r="B298" s="31"/>
      <c r="C298" s="32"/>
      <c r="D298" s="31"/>
      <c r="E298" s="31"/>
      <c r="F298" s="18"/>
    </row>
    <row r="299" customFormat="false" ht="12.75" hidden="false" customHeight="false" outlineLevel="0" collapsed="false">
      <c r="A299" s="30"/>
      <c r="B299" s="31"/>
      <c r="C299" s="32"/>
      <c r="D299" s="31"/>
      <c r="E299" s="31"/>
      <c r="F299" s="18"/>
    </row>
    <row r="300" customFormat="false" ht="12.75" hidden="false" customHeight="false" outlineLevel="0" collapsed="false">
      <c r="A300" s="30"/>
      <c r="B300" s="31"/>
      <c r="C300" s="32"/>
      <c r="D300" s="31"/>
      <c r="E300" s="31"/>
      <c r="F300" s="18"/>
    </row>
    <row r="301" customFormat="false" ht="12.75" hidden="false" customHeight="false" outlineLevel="0" collapsed="false">
      <c r="A301" s="30"/>
      <c r="B301" s="31"/>
      <c r="C301" s="32"/>
      <c r="D301" s="31"/>
      <c r="E301" s="31"/>
      <c r="F301" s="18"/>
    </row>
    <row r="302" customFormat="false" ht="12.75" hidden="false" customHeight="false" outlineLevel="0" collapsed="false">
      <c r="A302" s="30"/>
      <c r="B302" s="31"/>
      <c r="C302" s="32"/>
      <c r="D302" s="31"/>
      <c r="E302" s="31"/>
      <c r="F302" s="18"/>
    </row>
    <row r="303" customFormat="false" ht="13.5" hidden="false" customHeight="false" outlineLevel="0" collapsed="false">
      <c r="A303" s="33"/>
      <c r="B303" s="34"/>
      <c r="C303" s="34"/>
      <c r="D303" s="34"/>
      <c r="E303" s="34"/>
      <c r="F303" s="35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1.56"/>
    <col collapsed="false" customWidth="true" hidden="false" outlineLevel="0" max="2" min="2" style="37" width="14.56"/>
    <col collapsed="false" customWidth="true" hidden="false" outlineLevel="0" max="3" min="3" style="38" width="4.85"/>
    <col collapsed="false" customWidth="true" hidden="false" outlineLevel="0" max="4" min="4" style="37" width="13.7"/>
    <col collapsed="false" customWidth="true" hidden="false" outlineLevel="0" max="6" min="5" style="37" width="13.56"/>
    <col collapsed="false" customWidth="true" hidden="false" outlineLevel="0" max="7" min="7" style="37" width="14.28"/>
    <col collapsed="false" customWidth="true" hidden="false" outlineLevel="0" max="8" min="8" style="37" width="11.85"/>
    <col collapsed="false" customWidth="true" hidden="false" outlineLevel="0" max="9" min="9" style="37" width="19.14"/>
    <col collapsed="false" customWidth="true" hidden="false" outlineLevel="0" max="10" min="10" style="37" width="14.56"/>
    <col collapsed="false" customWidth="true" hidden="false" outlineLevel="0" max="12" min="11" style="37" width="13.56"/>
    <col collapsed="false" customWidth="true" hidden="false" outlineLevel="0" max="13" min="13" style="37" width="10.28"/>
    <col collapsed="false" customWidth="true" hidden="false" outlineLevel="0" max="14" min="14" style="37" width="11.28"/>
    <col collapsed="false" customWidth="true" hidden="false" outlineLevel="0" max="15" min="15" style="0" width="11.28"/>
  </cols>
  <sheetData>
    <row r="1" customFormat="false" ht="12.75" hidden="false" customHeight="false" outlineLevel="0" collapsed="false">
      <c r="B1" s="39"/>
      <c r="D1" s="40"/>
      <c r="G1" s="41" t="s">
        <v>41</v>
      </c>
      <c r="H1" s="42" t="n">
        <f aca="false">Entradas!B1</f>
        <v>0.026433327</v>
      </c>
      <c r="I1" s="41" t="s">
        <v>42</v>
      </c>
      <c r="J1" s="42" t="n">
        <f aca="false">IF(Entradas!B9=360,H1,ROUND(((H1+1)^$L$1)-1,6))</f>
        <v>0.11</v>
      </c>
      <c r="K1" s="41" t="s">
        <v>43</v>
      </c>
      <c r="L1" s="43" t="n">
        <f aca="false">IF(Entradas!B9=1,360,IF(Entradas!B9=30,12,IF(Entradas!B9=60,6,IF(Entradas!B9=90,4,IF(Entradas!B9=120,3,IF(Entradas!B9=180,2,1))))))</f>
        <v>4</v>
      </c>
    </row>
    <row r="2" customFormat="false" ht="12.75" hidden="false" customHeight="false" outlineLevel="0" collapsed="false">
      <c r="G2" s="41" t="s">
        <v>44</v>
      </c>
      <c r="H2" s="42" t="n">
        <f aca="false">Entradas!B3</f>
        <v>0.013</v>
      </c>
      <c r="I2" s="41" t="s">
        <v>45</v>
      </c>
      <c r="J2" s="44" t="n">
        <f aca="false">IF(Entradas!B9=30,H1,ROUND(((H1+1)^$L$2)-1,6))</f>
        <v>0.008735</v>
      </c>
      <c r="K2" s="41" t="s">
        <v>46</v>
      </c>
      <c r="L2" s="45" t="n">
        <f aca="false">IF(Entradas!B9=1,30,IF(Entradas!B9=60,1/2,IF(Entradas!B9=90,1/3,IF(Entradas!B9=120,1/4,IF(Entradas!B9=180,1/6,IF(Entradas!B9=360,1/12,1))))))</f>
        <v>0.333333333333333</v>
      </c>
    </row>
    <row r="3" customFormat="false" ht="12.75" hidden="false" customHeight="false" outlineLevel="0" collapsed="false">
      <c r="G3" s="39"/>
      <c r="H3" s="42"/>
      <c r="I3" s="41" t="s">
        <v>47</v>
      </c>
      <c r="J3" s="42" t="n">
        <f aca="false">((1+$J$1+$H$2)^(1/12))-1</f>
        <v>0.0097138490912605</v>
      </c>
      <c r="K3" s="44"/>
    </row>
    <row r="4" s="50" customFormat="true" ht="25.5" hidden="false" customHeight="false" outlineLevel="0" collapsed="false">
      <c r="A4" s="46" t="s">
        <v>33</v>
      </c>
      <c r="B4" s="47" t="s">
        <v>31</v>
      </c>
      <c r="C4" s="48" t="s">
        <v>48</v>
      </c>
      <c r="D4" s="49" t="s">
        <v>49</v>
      </c>
      <c r="E4" s="47" t="s">
        <v>37</v>
      </c>
      <c r="F4" s="49" t="s">
        <v>50</v>
      </c>
      <c r="G4" s="49" t="s">
        <v>51</v>
      </c>
      <c r="H4" s="49" t="s">
        <v>52</v>
      </c>
      <c r="I4" s="47" t="s">
        <v>53</v>
      </c>
      <c r="J4" s="49" t="s">
        <v>54</v>
      </c>
      <c r="K4" s="49" t="s">
        <v>55</v>
      </c>
      <c r="L4" s="49" t="s">
        <v>56</v>
      </c>
      <c r="M4" s="47"/>
      <c r="N4" s="47"/>
      <c r="O4" s="47"/>
    </row>
    <row r="5" customFormat="false" ht="12.75" hidden="false" customHeight="false" outlineLevel="0" collapsed="false">
      <c r="A5" s="36" t="n">
        <f aca="false">Entradas!C31</f>
        <v>38502</v>
      </c>
      <c r="B5" s="37" t="str">
        <f aca="false">Entradas!A31</f>
        <v>Liberação</v>
      </c>
      <c r="C5" s="51" t="n">
        <f aca="false">Entradas!B31</f>
        <v>1</v>
      </c>
      <c r="D5" s="37" t="n">
        <v>0</v>
      </c>
      <c r="E5" s="37" t="n">
        <f aca="false">IF(B5="Liberação",Entradas!D31,0)</f>
        <v>440640</v>
      </c>
      <c r="H5" s="37" t="n">
        <f aca="false">IF($H$2&lt;&gt;0,G5*$H$1/($H$1+$H$2),G5*$H$1)</f>
        <v>0</v>
      </c>
      <c r="I5" s="37" t="n">
        <f aca="false">IF($H$2&lt;&gt;0,G5*$H$2/($H$1+$H$2),0)</f>
        <v>0</v>
      </c>
      <c r="J5" s="37" t="n">
        <f aca="false">IF(Entradas!E31="yes",Entradas!D31,IF(B5="Liberação",E5,IF(B5="Juros",H5+I5,IF(B5="Pagamento",PMT($H$1+$H$2,Entradas!$B$12-Cálculo!C5+1,D5+G5,,1)*(-1),0))))</f>
        <v>440640</v>
      </c>
      <c r="K5" s="37" t="n">
        <f aca="false">IF(Entradas!E31="yes",Entradas!F31,IF(B5="Liberação",Cálculo!J5,IF(B5="Juros",0,IF(B5="Pagamento",PPMT($H$1+$H$2,Entradas!$B$12-Cálculo!C5+1,D5+G5,,1)*(-1),0))))</f>
        <v>440640</v>
      </c>
      <c r="L5" s="37" t="n">
        <f aca="false">D5+E5+H5+I5-(IF(B5&lt;&gt;"Liberação",J5,0))</f>
        <v>440640</v>
      </c>
    </row>
    <row r="6" customFormat="false" ht="12.75" hidden="false" customHeight="false" outlineLevel="0" collapsed="false">
      <c r="A6" s="36" t="n">
        <f aca="false">Entradas!C32</f>
        <v>38610</v>
      </c>
      <c r="B6" s="37" t="str">
        <f aca="false">Entradas!A32</f>
        <v>Pagamento</v>
      </c>
      <c r="C6" s="38" t="n">
        <f aca="false">Entradas!B32</f>
        <v>1</v>
      </c>
      <c r="D6" s="37" t="n">
        <f aca="false">L5</f>
        <v>440640</v>
      </c>
      <c r="E6" s="37" t="n">
        <f aca="false">IF(B6="Liberação",Entradas!D32,0)</f>
        <v>0</v>
      </c>
      <c r="F6" s="40" t="n">
        <f aca="false">IF(AND(B6="Pagamento",C6=1,B5&lt;&gt;"Juros",Entradas!$B$17&gt;A5),$E$5*((1+$J$1+$H$2)^((Entradas!$B$17-$A$5)/360)-1),0)</f>
        <v>11069.87887478</v>
      </c>
      <c r="G6" s="37" t="n">
        <f aca="false">IF(B6="Juros",D6*((1+$J$1+$H$2)^((A6-A5)/360)-1),IF(F6&lt;&gt;0,(D6+F6)*((1+$J$3)^(ROUND((A6-Entradas!$B$17)/30,0))-1),D6*((1+$J$3)^(ROUND((A6-A5)/30,0))-1)))</f>
        <v>4387.84159642117</v>
      </c>
      <c r="H6" s="37" t="n">
        <f aca="false">IF($H$2&lt;&gt;0,IF(B6="Juros",D6*((1+$J$1)^((A6-A5)/360)-1),IF(F6&lt;&gt;0,(D6+F6)*((1+$J$2)^(ROUND((A6-Entradas!$B$17)/30,0))-1),D6*((1+$J$2)^(ROUND((A6-A5)/30,0))-1))),G6)</f>
        <v>3945.68579197118</v>
      </c>
      <c r="I6" s="37" t="n">
        <f aca="false">IF($H$2&lt;&gt;0,G6-H6,0)</f>
        <v>442.155804449996</v>
      </c>
      <c r="J6" s="37" t="n">
        <f aca="false">IF(Entradas!E32="yes",Entradas!D32,IF(B6="Liberação",E6,IF(B6="Juros",H6+I6,IF(B6="Pagamento",PMT($J$3,Entradas!$B$12-Cálculo!C6+1,D6+G6+F6,,1)*(-1),0))))</f>
        <v>10789.4970993745</v>
      </c>
      <c r="K6" s="37" t="n">
        <f aca="false">IF(Entradas!E32="yes",Entradas!F32,IF(B6="Liberação",Cálculo!J6,IF(B6="Juros",0,IF(B6="Pagamento",J6-G6,0))))</f>
        <v>6401.65550295332</v>
      </c>
      <c r="L6" s="37" t="n">
        <f aca="false">D6+E6+H6+I6+F6-(IF(B6&lt;&gt;"Liberação",J6,0))</f>
        <v>445308.223371827</v>
      </c>
      <c r="O6" s="37"/>
    </row>
    <row r="7" customFormat="false" ht="12.75" hidden="false" customHeight="false" outlineLevel="0" collapsed="false">
      <c r="A7" s="36" t="n">
        <f aca="false">Entradas!C33</f>
        <v>38642</v>
      </c>
      <c r="B7" s="37" t="str">
        <f aca="false">Entradas!A33</f>
        <v>Pagamento</v>
      </c>
      <c r="C7" s="38" t="n">
        <f aca="false">Entradas!B33</f>
        <v>2</v>
      </c>
      <c r="D7" s="37" t="n">
        <f aca="false">L6</f>
        <v>445308.223371827</v>
      </c>
      <c r="E7" s="37" t="n">
        <f aca="false">IF(B7="Liberação",Entradas!D33,0)</f>
        <v>0</v>
      </c>
      <c r="F7" s="40" t="n">
        <f aca="false">IF(AND(B7="Pagamento",C7=1,B6&lt;&gt;"Juros",Entradas!$B$17&gt;A6),$E$5*((1+$J$1+$H$2)^((Entradas!$B$17-$A$5)/360)-1),0)</f>
        <v>0</v>
      </c>
      <c r="G7" s="37" t="n">
        <f aca="false">IF(B7="Juros",D7*((1+$J$1+$H$2)^((A7-A6)/360)-1),IF(F7&lt;&gt;0,(D7+F7)*((1+$J$3)^(ROUND((A7-Entradas!$B$17)/30,0))-1),D7*((1+$J$3)^(ROUND((A7-A6)/30,0))-1)))</f>
        <v>4325.65688093125</v>
      </c>
      <c r="H7" s="37" t="n">
        <f aca="false">IF($H$2&lt;&gt;0,IF(B7="Juros",D7*((1+$J$1)^((A7-A6)/360)-1),IF(F7&lt;&gt;0,(D7+F7)*((1+$J$2)^(ROUND((A7-Entradas!$B$17)/30,0))-1),D7*((1+$J$2)^(ROUND((A7-A6)/30,0))-1))),G7)</f>
        <v>3889.76733115288</v>
      </c>
      <c r="I7" s="37" t="n">
        <f aca="false">IF($H$2&lt;&gt;0,G7-H7,0)</f>
        <v>435.889549778367</v>
      </c>
      <c r="J7" s="37" t="n">
        <f aca="false">IF(Entradas!E33="yes",Entradas!D33,IF(B7="Liberação",E7,IF(B7="Juros",H7+I7,IF(B7="Pagamento",PMT($J$3,Entradas!$B$12-Cálculo!C7+1,D7+G7+F7,,1)*(-1),0))))</f>
        <v>10789.4970993745</v>
      </c>
      <c r="K7" s="37" t="n">
        <f aca="false">IF(Entradas!E33="yes",Entradas!F33,IF(B7="Liberação",Cálculo!J7,IF(B7="Juros",0,IF(B7="Pagamento",J7-G7,0))))</f>
        <v>6463.84021844325</v>
      </c>
      <c r="L7" s="37" t="n">
        <f aca="false">D7+E7+H7+I7+F7-(IF(B7&lt;&gt;"Liberação",J7,0))</f>
        <v>438844.383153383</v>
      </c>
      <c r="O7" s="37"/>
    </row>
    <row r="8" customFormat="false" ht="12.75" hidden="false" customHeight="false" outlineLevel="0" collapsed="false">
      <c r="A8" s="36" t="n">
        <f aca="false">Entradas!C34</f>
        <v>38672</v>
      </c>
      <c r="B8" s="37" t="str">
        <f aca="false">Entradas!A34</f>
        <v>Pagamento</v>
      </c>
      <c r="C8" s="38" t="n">
        <f aca="false">Entradas!B34</f>
        <v>3</v>
      </c>
      <c r="D8" s="37" t="n">
        <f aca="false">L7</f>
        <v>438844.383153383</v>
      </c>
      <c r="E8" s="37" t="n">
        <f aca="false">IF(B8="Liberação",Entradas!D34,0)</f>
        <v>0</v>
      </c>
      <c r="F8" s="40" t="n">
        <f aca="false">IF(AND(B8="Pagamento",C8=1,B7&lt;&gt;"Juros",Entradas!$B$17&gt;A7),$E$5*((1+$J$1+$H$2)^((Entradas!$B$17-$A$5)/360)-1),0)</f>
        <v>0</v>
      </c>
      <c r="G8" s="37" t="n">
        <f aca="false">IF(B8="Juros",D8*((1+$J$1+$H$2)^((A8-A7)/360)-1),IF(F8&lt;&gt;0,(D8+F8)*((1+$J$3)^(ROUND((A8-Entradas!$B$17)/30,0))-1),D8*((1+$J$3)^(ROUND((A8-A7)/30,0))-1)))</f>
        <v>4262.86811249927</v>
      </c>
      <c r="H8" s="37" t="n">
        <f aca="false">IF($H$2&lt;&gt;0,IF(B8="Juros",D8*((1+$J$1)^((A8-A7)/360)-1),IF(F8&lt;&gt;0,(D8+F8)*((1+$J$2)^(ROUND((A8-Entradas!$B$17)/30,0))-1),D8*((1+$J$2)^(ROUND((A8-A7)/30,0))-1))),G8)</f>
        <v>3833.30568684478</v>
      </c>
      <c r="I8" s="37" t="n">
        <f aca="false">IF($H$2&lt;&gt;0,G8-H8,0)</f>
        <v>429.562425654489</v>
      </c>
      <c r="J8" s="37" t="n">
        <f aca="false">IF(Entradas!E34="yes",Entradas!D34,IF(B8="Liberação",E8,IF(B8="Juros",H8+I8,IF(B8="Pagamento",PMT($J$3,Entradas!$B$12-Cálculo!C8+1,D8+G8+F8,,1)*(-1),0))))</f>
        <v>10789.4970993745</v>
      </c>
      <c r="K8" s="37" t="n">
        <f aca="false">IF(Entradas!E34="yes",Entradas!F34,IF(B8="Liberação",Cálculo!J8,IF(B8="Juros",0,IF(B8="Pagamento",J8-G8,0))))</f>
        <v>6526.62898687522</v>
      </c>
      <c r="L8" s="37" t="n">
        <f aca="false">D8+E8+H8+I8+F8-(IF(B8&lt;&gt;"Liberação",J8,0))</f>
        <v>432317.754166508</v>
      </c>
      <c r="O8" s="37"/>
    </row>
    <row r="9" customFormat="false" ht="12.75" hidden="false" customHeight="false" outlineLevel="0" collapsed="false">
      <c r="A9" s="36" t="n">
        <f aca="false">Entradas!C35</f>
        <v>38701</v>
      </c>
      <c r="B9" s="37" t="str">
        <f aca="false">Entradas!A35</f>
        <v>Pagamento</v>
      </c>
      <c r="C9" s="38" t="n">
        <f aca="false">Entradas!B35</f>
        <v>4</v>
      </c>
      <c r="D9" s="37" t="n">
        <f aca="false">L8</f>
        <v>432317.754166508</v>
      </c>
      <c r="E9" s="37" t="n">
        <f aca="false">IF(B9="Liberação",Entradas!D35,0)</f>
        <v>0</v>
      </c>
      <c r="F9" s="40" t="n">
        <f aca="false">IF(AND(B9="Pagamento",C9=1,B8&lt;&gt;"Juros",Entradas!$B$17&gt;A8),$E$5*((1+$J$1+$H$2)^((Entradas!$B$17-$A$5)/360)-1),0)</f>
        <v>0</v>
      </c>
      <c r="G9" s="37" t="n">
        <f aca="false">IF(B9="Juros",D9*((1+$J$1+$H$2)^((A9-A8)/360)-1),IF(F9&lt;&gt;0,(D9+F9)*((1+$J$3)^(ROUND((A9-Entradas!$B$17)/30,0))-1),D9*((1+$J$3)^(ROUND((A9-A8)/30,0))-1)))</f>
        <v>4199.46942344612</v>
      </c>
      <c r="H9" s="37" t="n">
        <f aca="false">IF($H$2&lt;&gt;0,IF(B9="Juros",D9*((1+$J$1)^((A9-A8)/360)-1),IF(F9&lt;&gt;0,(D9+F9)*((1+$J$2)^(ROUND((A9-Entradas!$B$17)/30,0))-1),D9*((1+$J$2)^(ROUND((A9-A8)/30,0))-1))),G9)</f>
        <v>3776.29558264442</v>
      </c>
      <c r="I9" s="37" t="n">
        <f aca="false">IF($H$2&lt;&gt;0,G9-H9,0)</f>
        <v>423.173840801692</v>
      </c>
      <c r="J9" s="37" t="n">
        <f aca="false">IF(Entradas!E35="yes",Entradas!D35,IF(B9="Liberação",E9,IF(B9="Juros",H9+I9,IF(B9="Pagamento",PMT($J$3,Entradas!$B$12-Cálculo!C9+1,D9+G9+F9,,1)*(-1),0))))</f>
        <v>10789.4970993745</v>
      </c>
      <c r="K9" s="37" t="n">
        <f aca="false">IF(Entradas!E35="yes",Entradas!F35,IF(B9="Liberação",Cálculo!J9,IF(B9="Juros",0,IF(B9="Pagamento",J9-G9,0))))</f>
        <v>6590.02767592838</v>
      </c>
      <c r="L9" s="37" t="n">
        <f aca="false">D9+E9+H9+I9+F9-(IF(B9&lt;&gt;"Liberação",J9,0))</f>
        <v>425727.72649058</v>
      </c>
      <c r="O9" s="37"/>
    </row>
    <row r="10" customFormat="false" ht="12.75" hidden="false" customHeight="false" outlineLevel="0" collapsed="false">
      <c r="A10" s="36" t="n">
        <f aca="false">Entradas!C36</f>
        <v>38733</v>
      </c>
      <c r="B10" s="37" t="str">
        <f aca="false">Entradas!A36</f>
        <v>Pagamento</v>
      </c>
      <c r="C10" s="38" t="n">
        <f aca="false">Entradas!B36</f>
        <v>5</v>
      </c>
      <c r="D10" s="37" t="n">
        <f aca="false">L9</f>
        <v>425727.72649058</v>
      </c>
      <c r="E10" s="37" t="n">
        <f aca="false">IF(B10="Liberação",Entradas!D36,0)</f>
        <v>0</v>
      </c>
      <c r="F10" s="40" t="n">
        <f aca="false">IF(AND(B10="Pagamento",C10=1,B9&lt;&gt;"Juros",Entradas!$B$17&gt;A9),$E$5*((1+$J$1+$H$2)^((Entradas!$B$17-$A$5)/360)-1),0)</f>
        <v>0</v>
      </c>
      <c r="G10" s="37" t="n">
        <f aca="false">IF(B10="Juros",D10*((1+$J$1+$H$2)^((A10-A9)/360)-1),IF(F10&lt;&gt;0,(D10+F10)*((1+$J$3)^(ROUND((A10-Entradas!$B$17)/30,0))-1),D10*((1+$J$3)^(ROUND((A10-A9)/30,0))-1)))</f>
        <v>4135.45488909492</v>
      </c>
      <c r="H10" s="37" t="n">
        <f aca="false">IF($H$2&lt;&gt;0,IF(B10="Juros",D10*((1+$J$1)^((A10-A9)/360)-1),IF(F10&lt;&gt;0,(D10+F10)*((1+$J$2)^(ROUND((A10-Entradas!$B$17)/30,0))-1),D10*((1+$J$2)^(ROUND((A10-A9)/30,0))-1))),G10)</f>
        <v>3718.73169089519</v>
      </c>
      <c r="I10" s="37" t="n">
        <f aca="false">IF($H$2&lt;&gt;0,G10-H10,0)</f>
        <v>416.723198199727</v>
      </c>
      <c r="J10" s="37" t="n">
        <f aca="false">IF(Entradas!E36="yes",Entradas!D36,IF(B10="Liberação",E10,IF(B10="Juros",H10+I10,IF(B10="Pagamento",PMT($J$3,Entradas!$B$12-Cálculo!C10+1,D10+G10+F10,,1)*(-1),0))))</f>
        <v>10789.4970993745</v>
      </c>
      <c r="K10" s="37" t="n">
        <f aca="false">IF(Entradas!E36="yes",Entradas!F36,IF(B10="Liberação",Cálculo!J10,IF(B10="Juros",0,IF(B10="Pagamento",J10-G10,0))))</f>
        <v>6654.04221027957</v>
      </c>
      <c r="L10" s="37" t="n">
        <f aca="false">D10+E10+H10+I10+F10-(IF(B10&lt;&gt;"Liberação",J10,0))</f>
        <v>419073.6842803</v>
      </c>
      <c r="O10" s="37"/>
    </row>
    <row r="11" customFormat="false" ht="12.75" hidden="false" customHeight="false" outlineLevel="0" collapsed="false">
      <c r="A11" s="36" t="n">
        <f aca="false">Entradas!C37</f>
        <v>38763</v>
      </c>
      <c r="B11" s="37" t="str">
        <f aca="false">Entradas!A37</f>
        <v>Pagamento</v>
      </c>
      <c r="C11" s="38" t="n">
        <f aca="false">Entradas!B37</f>
        <v>6</v>
      </c>
      <c r="D11" s="37" t="n">
        <f aca="false">L10</f>
        <v>419073.6842803</v>
      </c>
      <c r="E11" s="37" t="n">
        <f aca="false">IF(B11="Liberação",Entradas!D37,0)</f>
        <v>0</v>
      </c>
      <c r="F11" s="40" t="n">
        <f aca="false">IF(AND(B11="Pagamento",C11=1,B10&lt;&gt;"Juros",Entradas!$B$17&gt;A10),$E$5*((1+$J$1+$H$2)^((Entradas!$B$17-$A$5)/360)-1),0)</f>
        <v>0</v>
      </c>
      <c r="G11" s="37" t="n">
        <f aca="false">IF(B11="Juros",D11*((1+$J$1+$H$2)^((A11-A10)/360)-1),IF(F11&lt;&gt;0,(D11+F11)*((1+$J$3)^(ROUND((A11-Entradas!$B$17)/30,0))-1),D11*((1+$J$3)^(ROUND((A11-A10)/30,0))-1)))</f>
        <v>4070.81852721738</v>
      </c>
      <c r="H11" s="37" t="n">
        <f aca="false">IF($H$2&lt;&gt;0,IF(B11="Juros",D11*((1+$J$1)^((A11-A10)/360)-1),IF(F11&lt;&gt;0,(D11+F11)*((1+$J$2)^(ROUND((A11-Entradas!$B$17)/30,0))-1),D11*((1+$J$2)^(ROUND((A11-A10)/30,0))-1))),G11)</f>
        <v>3660.6086321884</v>
      </c>
      <c r="I11" s="37" t="n">
        <f aca="false">IF($H$2&lt;&gt;0,G11-H11,0)</f>
        <v>410.209895028986</v>
      </c>
      <c r="J11" s="37" t="n">
        <f aca="false">IF(Entradas!E37="yes",Entradas!D37,IF(B11="Liberação",E11,IF(B11="Juros",H11+I11,IF(B11="Pagamento",PMT($J$3,Entradas!$B$12-Cálculo!C11+1,D11+G11+F11,,1)*(-1),0))))</f>
        <v>10789.4970993745</v>
      </c>
      <c r="K11" s="37" t="n">
        <f aca="false">IF(Entradas!E37="yes",Entradas!F37,IF(B11="Liberação",Cálculo!J11,IF(B11="Juros",0,IF(B11="Pagamento",J11-G11,0))))</f>
        <v>6718.67857215711</v>
      </c>
      <c r="L11" s="37" t="n">
        <f aca="false">D11+E11+H11+I11+F11-(IF(B11&lt;&gt;"Liberação",J11,0))</f>
        <v>412355.005708143</v>
      </c>
      <c r="O11" s="37"/>
    </row>
    <row r="12" customFormat="false" ht="12.75" hidden="false" customHeight="false" outlineLevel="0" collapsed="false">
      <c r="A12" s="36" t="n">
        <f aca="false">Entradas!C38</f>
        <v>38791</v>
      </c>
      <c r="B12" s="37" t="str">
        <f aca="false">Entradas!A38</f>
        <v>Pagamento</v>
      </c>
      <c r="C12" s="38" t="n">
        <f aca="false">Entradas!B38</f>
        <v>7</v>
      </c>
      <c r="D12" s="37" t="n">
        <f aca="false">L11</f>
        <v>412355.005708143</v>
      </c>
      <c r="E12" s="37" t="n">
        <f aca="false">IF(B12="Liberação",Entradas!D38,0)</f>
        <v>0</v>
      </c>
      <c r="F12" s="40" t="n">
        <f aca="false">IF(AND(B12="Pagamento",C12=1,B11&lt;&gt;"Juros",Entradas!$B$17&gt;A11),$E$5*((1+$J$1+$H$2)^((Entradas!$B$17-$A$5)/360)-1),0)</f>
        <v>0</v>
      </c>
      <c r="G12" s="37" t="n">
        <f aca="false">IF(B12="Juros",D12*((1+$J$1+$H$2)^((A12-A11)/360)-1),IF(F12&lt;&gt;0,(D12+F12)*((1+$J$3)^(ROUND((A12-Entradas!$B$17)/30,0))-1),D12*((1+$J$3)^(ROUND((A12-A11)/30,0))-1)))</f>
        <v>4005.55429747476</v>
      </c>
      <c r="H12" s="37" t="n">
        <f aca="false">IF($H$2&lt;&gt;0,IF(B12="Juros",D12*((1+$J$1)^((A12-A11)/360)-1),IF(F12&lt;&gt;0,(D12+F12)*((1+$J$2)^(ROUND((A12-Entradas!$B$17)/30,0))-1),D12*((1+$J$2)^(ROUND((A12-A11)/30,0))-1))),G12)</f>
        <v>3601.92097486061</v>
      </c>
      <c r="I12" s="37" t="n">
        <f aca="false">IF($H$2&lt;&gt;0,G12-H12,0)</f>
        <v>403.633322614158</v>
      </c>
      <c r="J12" s="37" t="n">
        <f aca="false">IF(Entradas!E38="yes",Entradas!D38,IF(B12="Liberação",E12,IF(B12="Juros",H12+I12,IF(B12="Pagamento",PMT($J$3,Entradas!$B$12-Cálculo!C12+1,D12+G12+F12,,1)*(-1),0))))</f>
        <v>10789.4970993745</v>
      </c>
      <c r="K12" s="37" t="n">
        <f aca="false">IF(Entradas!E38="yes",Entradas!F38,IF(B12="Liberação",Cálculo!J12,IF(B12="Juros",0,IF(B12="Pagamento",J12-G12,0))))</f>
        <v>6783.94280189973</v>
      </c>
      <c r="L12" s="37" t="n">
        <f aca="false">D12+E12+H12+I12+F12-(IF(B12&lt;&gt;"Liberação",J12,0))</f>
        <v>405571.062906244</v>
      </c>
      <c r="O12" s="37"/>
    </row>
    <row r="13" customFormat="false" ht="12.75" hidden="false" customHeight="false" outlineLevel="0" collapsed="false">
      <c r="A13" s="36" t="n">
        <f aca="false">Entradas!C39</f>
        <v>38824</v>
      </c>
      <c r="B13" s="37" t="str">
        <f aca="false">Entradas!A39</f>
        <v>Pagamento</v>
      </c>
      <c r="C13" s="38" t="n">
        <f aca="false">Entradas!B39</f>
        <v>8</v>
      </c>
      <c r="D13" s="37" t="n">
        <f aca="false">L12</f>
        <v>405571.062906244</v>
      </c>
      <c r="E13" s="37" t="n">
        <f aca="false">IF(B13="Liberação",Entradas!D39,0)</f>
        <v>0</v>
      </c>
      <c r="F13" s="40" t="n">
        <f aca="false">IF(AND(B13="Pagamento",C13=1,B12&lt;&gt;"Juros",Entradas!$B$17&gt;A12),$E$5*((1+$J$1+$H$2)^((Entradas!$B$17-$A$5)/360)-1),0)</f>
        <v>0</v>
      </c>
      <c r="G13" s="37" t="n">
        <f aca="false">IF(B13="Juros",D13*((1+$J$1+$H$2)^((A13-A12)/360)-1),IF(F13&lt;&gt;0,(D13+F13)*((1+$J$3)^(ROUND((A13-Entradas!$B$17)/30,0))-1),D13*((1+$J$3)^(ROUND((A13-A12)/30,0))-1)))</f>
        <v>3939.65610085337</v>
      </c>
      <c r="H13" s="37" t="n">
        <f aca="false">IF($H$2&lt;&gt;0,IF(B13="Juros",D13*((1+$J$1)^((A13-A12)/360)-1),IF(F13&lt;&gt;0,(D13+F13)*((1+$J$2)^(ROUND((A13-Entradas!$B$17)/30,0))-1),D13*((1+$J$2)^(ROUND((A13-A12)/30,0))-1))),G13)</f>
        <v>3542.66323448601</v>
      </c>
      <c r="I13" s="37" t="n">
        <f aca="false">IF($H$2&lt;&gt;0,G13-H13,0)</f>
        <v>396.992866367355</v>
      </c>
      <c r="J13" s="37" t="n">
        <f aca="false">IF(Entradas!E39="yes",Entradas!D39,IF(B13="Liberação",E13,IF(B13="Juros",H13+I13,IF(B13="Pagamento",PMT($J$3,Entradas!$B$12-Cálculo!C13+1,D13+G13+F13,,1)*(-1),0))))</f>
        <v>10789.4970993745</v>
      </c>
      <c r="K13" s="37" t="n">
        <f aca="false">IF(Entradas!E39="yes",Entradas!F39,IF(B13="Liberação",Cálculo!J13,IF(B13="Juros",0,IF(B13="Pagamento",J13-G13,0))))</f>
        <v>6849.84099852113</v>
      </c>
      <c r="L13" s="37" t="n">
        <f aca="false">D13+E13+H13+I13+F13-(IF(B13&lt;&gt;"Liberação",J13,0))</f>
        <v>398721.221907722</v>
      </c>
      <c r="O13" s="37"/>
    </row>
    <row r="14" customFormat="false" ht="12.75" hidden="false" customHeight="false" outlineLevel="0" collapsed="false">
      <c r="A14" s="36" t="n">
        <f aca="false">Entradas!C40</f>
        <v>38852</v>
      </c>
      <c r="B14" s="37" t="str">
        <f aca="false">Entradas!A40</f>
        <v>Pagamento</v>
      </c>
      <c r="C14" s="38" t="n">
        <f aca="false">Entradas!B40</f>
        <v>9</v>
      </c>
      <c r="D14" s="37" t="n">
        <f aca="false">L13</f>
        <v>398721.221907722</v>
      </c>
      <c r="E14" s="37" t="n">
        <f aca="false">IF(B14="Liberação",Entradas!D40,0)</f>
        <v>0</v>
      </c>
      <c r="F14" s="40" t="n">
        <f aca="false">IF(AND(B14="Pagamento",C14=1,B13&lt;&gt;"Juros",Entradas!$B$17&gt;A13),$E$5*((1+$J$1+$H$2)^((Entradas!$B$17-$A$5)/360)-1),0)</f>
        <v>0</v>
      </c>
      <c r="G14" s="37" t="n">
        <f aca="false">IF(B14="Juros",D14*((1+$J$1+$H$2)^((A14-A13)/360)-1),IF(F14&lt;&gt;0,(D14+F14)*((1+$J$3)^(ROUND((A14-Entradas!$B$17)/30,0))-1),D14*((1+$J$3)^(ROUND((A14-A13)/30,0))-1)))</f>
        <v>3873.1177790946</v>
      </c>
      <c r="H14" s="37" t="n">
        <f aca="false">IF($H$2&lt;&gt;0,IF(B14="Juros",D14*((1+$J$1)^((A14-A13)/360)-1),IF(F14&lt;&gt;0,(D14+F14)*((1+$J$2)^(ROUND((A14-Entradas!$B$17)/30,0))-1),D14*((1+$J$2)^(ROUND((A14-A13)/30,0))-1))),G14)</f>
        <v>3482.82987336393</v>
      </c>
      <c r="I14" s="37" t="n">
        <f aca="false">IF($H$2&lt;&gt;0,G14-H14,0)</f>
        <v>390.287905730674</v>
      </c>
      <c r="J14" s="37" t="n">
        <f aca="false">IF(Entradas!E40="yes",Entradas!D40,IF(B14="Liberação",E14,IF(B14="Juros",H14+I14,IF(B14="Pagamento",PMT($J$3,Entradas!$B$12-Cálculo!C14+1,D14+G14+F14,,1)*(-1),0))))</f>
        <v>10789.4970993745</v>
      </c>
      <c r="K14" s="37" t="n">
        <f aca="false">IF(Entradas!E40="yes",Entradas!F40,IF(B14="Liberação",Cálculo!J14,IF(B14="Juros",0,IF(B14="Pagamento",J14-G14,0))))</f>
        <v>6916.37932027989</v>
      </c>
      <c r="L14" s="37" t="n">
        <f aca="false">D14+E14+H14+I14+F14-(IF(B14&lt;&gt;"Liberação",J14,0))</f>
        <v>391804.842587443</v>
      </c>
      <c r="O14" s="37"/>
    </row>
    <row r="15" customFormat="false" ht="12.75" hidden="false" customHeight="false" outlineLevel="0" collapsed="false">
      <c r="A15" s="36" t="n">
        <f aca="false">Entradas!C41</f>
        <v>38884</v>
      </c>
      <c r="B15" s="37" t="str">
        <f aca="false">Entradas!A41</f>
        <v>Pagamento</v>
      </c>
      <c r="C15" s="38" t="n">
        <f aca="false">Entradas!B41</f>
        <v>10</v>
      </c>
      <c r="D15" s="37" t="n">
        <f aca="false">L14</f>
        <v>391804.842587443</v>
      </c>
      <c r="E15" s="37" t="n">
        <f aca="false">IF(B15="Liberação",Entradas!D41,0)</f>
        <v>0</v>
      </c>
      <c r="F15" s="40" t="n">
        <f aca="false">IF(AND(B15="Pagamento",C15=1,B14&lt;&gt;"Juros",Entradas!$B$17&gt;A14),$E$5*((1+$J$1+$H$2)^((Entradas!$B$17-$A$5)/360)-1),0)</f>
        <v>0</v>
      </c>
      <c r="G15" s="37" t="n">
        <f aca="false">IF(B15="Juros",D15*((1+$J$1+$H$2)^((A15-A14)/360)-1),IF(F15&lt;&gt;0,(D15+F15)*((1+$J$3)^(ROUND((A15-Entradas!$B$17)/30,0))-1),D15*((1+$J$3)^(ROUND((A15-A14)/30,0))-1)))</f>
        <v>3805.93311411949</v>
      </c>
      <c r="H15" s="37" t="n">
        <f aca="false">IF($H$2&lt;&gt;0,IF(B15="Juros",D15*((1+$J$1)^((A15-A14)/360)-1),IF(F15&lt;&gt;0,(D15+F15)*((1+$J$2)^(ROUND((A15-Entradas!$B$17)/30,0))-1),D15*((1+$J$2)^(ROUND((A15-A14)/30,0))-1))),G15)</f>
        <v>3422.41530000129</v>
      </c>
      <c r="I15" s="37" t="n">
        <f aca="false">IF($H$2&lt;&gt;0,G15-H15,0)</f>
        <v>383.517814118204</v>
      </c>
      <c r="J15" s="37" t="n">
        <f aca="false">IF(Entradas!E41="yes",Entradas!D41,IF(B15="Liberação",E15,IF(B15="Juros",H15+I15,IF(B15="Pagamento",PMT($J$3,Entradas!$B$12-Cálculo!C15+1,D15+G15+F15,,1)*(-1),0))))</f>
        <v>10789.4970993745</v>
      </c>
      <c r="K15" s="37" t="n">
        <f aca="false">IF(Entradas!E41="yes",Entradas!F41,IF(B15="Liberação",Cálculo!J15,IF(B15="Juros",0,IF(B15="Pagamento",J15-G15,0))))</f>
        <v>6983.563985255</v>
      </c>
      <c r="L15" s="37" t="n">
        <f aca="false">D15+E15+H15+I15+F15-(IF(B15&lt;&gt;"Liberação",J15,0))</f>
        <v>384821.278602187</v>
      </c>
      <c r="O15" s="37"/>
    </row>
    <row r="16" customFormat="false" ht="12.75" hidden="false" customHeight="false" outlineLevel="0" collapsed="false">
      <c r="A16" s="36" t="n">
        <f aca="false">Entradas!C42</f>
        <v>38915</v>
      </c>
      <c r="B16" s="37" t="str">
        <f aca="false">Entradas!A42</f>
        <v>Pagamento</v>
      </c>
      <c r="C16" s="52" t="n">
        <f aca="false">Entradas!B42</f>
        <v>11</v>
      </c>
      <c r="D16" s="37" t="n">
        <f aca="false">L15</f>
        <v>384821.278602187</v>
      </c>
      <c r="E16" s="37" t="n">
        <f aca="false">IF(B16="Liberação",Entradas!D42,0)</f>
        <v>0</v>
      </c>
      <c r="F16" s="40" t="n">
        <f aca="false">IF(AND(B16="Pagamento",C16=1,B15&lt;&gt;"Juros",Entradas!$B$17&gt;A15),$E$5*((1+$J$1+$H$2)^((Entradas!$B$17-$A$5)/360)-1),0)</f>
        <v>0</v>
      </c>
      <c r="G16" s="37" t="n">
        <f aca="false">IF(B16="Juros",D16*((1+$J$1+$H$2)^((A16-A15)/360)-1),IF(F16&lt;&gt;0,(D16+F16)*((1+$J$3)^(ROUND((A16-Entradas!$B$17)/30,0))-1),D16*((1+$J$3)^(ROUND((A16-A15)/30,0))-1)))</f>
        <v>3738.09582744756</v>
      </c>
      <c r="H16" s="37" t="n">
        <f aca="false">IF($H$2&lt;&gt;0,IF(B16="Juros",D16*((1+$J$1)^((A16-A15)/360)-1),IF(F16&lt;&gt;0,(D16+F16)*((1+$J$2)^(ROUND((A16-Entradas!$B$17)/30,0))-1),D16*((1+$J$2)^(ROUND((A16-A15)/30,0))-1))),G16)</f>
        <v>3361.41386859008</v>
      </c>
      <c r="I16" s="37" t="n">
        <f aca="false">IF($H$2&lt;&gt;0,G16-H16,0)</f>
        <v>376.681958857477</v>
      </c>
      <c r="J16" s="37" t="n">
        <f aca="false">IF(Entradas!E42="yes",Entradas!D42,IF(B16="Liberação",E16,IF(B16="Juros",H16+I16,IF(B16="Pagamento",PMT($J$3,Entradas!$B$12-Cálculo!C16+1,D16+G16+F16,,1)*(-1),0))))</f>
        <v>10789.4970993745</v>
      </c>
      <c r="K16" s="37" t="n">
        <f aca="false">IF(Entradas!E42="yes",Entradas!F42,IF(B16="Liberação",Cálculo!J16,IF(B16="Juros",0,IF(B16="Pagamento",J16-G16,0))))</f>
        <v>7051.40127192693</v>
      </c>
      <c r="L16" s="37" t="n">
        <f aca="false">D16+E16+H16+I16+F16-(IF(B16&lt;&gt;"Liberação",J16,0))</f>
        <v>377769.877330261</v>
      </c>
      <c r="O16" s="37"/>
    </row>
    <row r="17" customFormat="false" ht="12.75" hidden="false" customHeight="false" outlineLevel="0" collapsed="false">
      <c r="A17" s="36" t="n">
        <f aca="false">Entradas!C43</f>
        <v>38944</v>
      </c>
      <c r="B17" s="37" t="str">
        <f aca="false">Entradas!A43</f>
        <v>Pagamento</v>
      </c>
      <c r="C17" s="38" t="n">
        <f aca="false">Entradas!B43</f>
        <v>12</v>
      </c>
      <c r="D17" s="37" t="n">
        <f aca="false">L16</f>
        <v>377769.877330261</v>
      </c>
      <c r="E17" s="37" t="n">
        <f aca="false">IF(B17="Liberação",Entradas!D43,0)</f>
        <v>0</v>
      </c>
      <c r="F17" s="40" t="n">
        <f aca="false">IF(AND(B17="Pagamento",C17=1,B16&lt;&gt;"Juros",Entradas!$B$17&gt;A16),$E$5*((1+$J$1+$H$2)^((Entradas!$B$17-$A$5)/360)-1),0)</f>
        <v>0</v>
      </c>
      <c r="G17" s="37" t="n">
        <f aca="false">IF(B17="Juros",D17*((1+$J$1+$H$2)^((A17-A16)/360)-1),IF(F17&lt;&gt;0,(D17+F17)*((1+$J$3)^(ROUND((A17-Entradas!$B$17)/30,0))-1),D17*((1+$J$3)^(ROUND((A17-A16)/30,0))-1)))</f>
        <v>3669.59957961014</v>
      </c>
      <c r="H17" s="37" t="n">
        <f aca="false">IF($H$2&lt;&gt;0,IF(B17="Juros",D17*((1+$J$1)^((A17-A16)/360)-1),IF(F17&lt;&gt;0,(D17+F17)*((1+$J$2)^(ROUND((A17-Entradas!$B$17)/30,0))-1),D17*((1+$J$2)^(ROUND((A17-A16)/30,0))-1))),G17)</f>
        <v>3299.8198784798</v>
      </c>
      <c r="I17" s="37" t="n">
        <f aca="false">IF($H$2&lt;&gt;0,G17-H17,0)</f>
        <v>369.779701130338</v>
      </c>
      <c r="J17" s="37" t="n">
        <f aca="false">IF(Entradas!E43="yes",Entradas!D43,IF(B17="Liberação",E17,IF(B17="Juros",H17+I17,IF(B17="Pagamento",PMT($J$3,Entradas!$B$12-Cálculo!C17+1,D17+G17+F17,,1)*(-1),0))))</f>
        <v>10789.4970993745</v>
      </c>
      <c r="K17" s="37" t="n">
        <f aca="false">IF(Entradas!E43="yes",Entradas!F43,IF(B17="Liberação",Cálculo!J17,IF(B17="Juros",0,IF(B17="Pagamento",J17-G17,0))))</f>
        <v>7119.89751976435</v>
      </c>
      <c r="L17" s="37" t="n">
        <f aca="false">D17+E17+H17+I17+F17-(IF(B17&lt;&gt;"Liberação",J17,0))</f>
        <v>370649.979810496</v>
      </c>
      <c r="O17" s="37"/>
    </row>
    <row r="18" customFormat="false" ht="12.75" hidden="false" customHeight="false" outlineLevel="0" collapsed="false">
      <c r="A18" s="36" t="n">
        <f aca="false">Entradas!C44</f>
        <v>38975</v>
      </c>
      <c r="B18" s="37" t="str">
        <f aca="false">Entradas!A44</f>
        <v>Pagamento</v>
      </c>
      <c r="C18" s="38" t="n">
        <f aca="false">Entradas!B44</f>
        <v>13</v>
      </c>
      <c r="D18" s="37" t="n">
        <f aca="false">L17</f>
        <v>370649.979810496</v>
      </c>
      <c r="E18" s="37" t="n">
        <f aca="false">IF(B18="Liberação",Entradas!D44,0)</f>
        <v>0</v>
      </c>
      <c r="F18" s="40" t="n">
        <f aca="false">IF(AND(B18="Pagamento",C18=1,B17&lt;&gt;"Juros",Entradas!$B$17&gt;A17),$E$5*((1+$J$1+$H$2)^((Entradas!$B$17-$A$5)/360)-1),0)</f>
        <v>0</v>
      </c>
      <c r="G18" s="37" t="n">
        <f aca="false">IF(B18="Juros",D18*((1+$J$1+$H$2)^((A18-A17)/360)-1),IF(F18&lt;&gt;0,(D18+F18)*((1+$J$3)^(ROUND((A18-Entradas!$B$17)/30,0))-1),D18*((1+$J$3)^(ROUND((A18-A17)/30,0))-1)))</f>
        <v>3600.43796955791</v>
      </c>
      <c r="H18" s="37" t="n">
        <f aca="false">IF($H$2&lt;&gt;0,IF(B18="Juros",D18*((1+$J$1)^((A18-A17)/360)-1),IF(F18&lt;&gt;0,(D18+F18)*((1+$J$2)^(ROUND((A18-Entradas!$B$17)/30,0))-1),D18*((1+$J$2)^(ROUND((A18-A17)/30,0))-1))),G18)</f>
        <v>3237.62757364466</v>
      </c>
      <c r="I18" s="37" t="n">
        <f aca="false">IF($H$2&lt;&gt;0,G18-H18,0)</f>
        <v>362.810395913249</v>
      </c>
      <c r="J18" s="37" t="n">
        <f aca="false">IF(Entradas!E44="yes",Entradas!D44,IF(B18="Liberação",E18,IF(B18="Juros",H18+I18,IF(B18="Pagamento",PMT($J$3,Entradas!$B$12-Cálculo!C18+1,D18+G18+F18,,1)*(-1),0))))</f>
        <v>10789.4970993745</v>
      </c>
      <c r="K18" s="37" t="n">
        <f aca="false">IF(Entradas!E44="yes",Entradas!F44,IF(B18="Liberação",Cálculo!J18,IF(B18="Juros",0,IF(B18="Pagamento",J18-G18,0))))</f>
        <v>7189.05912981658</v>
      </c>
      <c r="L18" s="37" t="n">
        <f aca="false">D18+E18+H18+I18+F18-(IF(B18&lt;&gt;"Liberação",J18,0))</f>
        <v>363460.92068068</v>
      </c>
      <c r="O18" s="37"/>
    </row>
    <row r="19" customFormat="false" ht="12.75" hidden="false" customHeight="false" outlineLevel="0" collapsed="false">
      <c r="A19" s="36" t="n">
        <f aca="false">Entradas!C45</f>
        <v>39006</v>
      </c>
      <c r="B19" s="37" t="str">
        <f aca="false">Entradas!A45</f>
        <v>Pagamento</v>
      </c>
      <c r="C19" s="38" t="n">
        <f aca="false">Entradas!B45</f>
        <v>14</v>
      </c>
      <c r="D19" s="37" t="n">
        <f aca="false">L18</f>
        <v>363460.92068068</v>
      </c>
      <c r="E19" s="37" t="n">
        <f aca="false">IF(B19="Liberação",Entradas!D45,0)</f>
        <v>0</v>
      </c>
      <c r="F19" s="40" t="n">
        <f aca="false">IF(AND(B19="Pagamento",C19=1,B18&lt;&gt;"Juros",Entradas!$B$17&gt;A18),$E$5*((1+$J$1+$H$2)^((Entradas!$B$17-$A$5)/360)-1),0)</f>
        <v>0</v>
      </c>
      <c r="G19" s="37" t="n">
        <f aca="false">IF(B19="Juros",D19*((1+$J$1+$H$2)^((A19-A18)/360)-1),IF(F19&lt;&gt;0,(D19+F19)*((1+$J$3)^(ROUND((A19-Entradas!$B$17)/30,0))-1),D19*((1+$J$3)^(ROUND((A19-A18)/30,0))-1)))</f>
        <v>3530.60453406272</v>
      </c>
      <c r="H19" s="37" t="n">
        <f aca="false">IF($H$2&lt;&gt;0,IF(B19="Juros",D19*((1+$J$1)^((A19-A18)/360)-1),IF(F19&lt;&gt;0,(D19+F19)*((1+$J$2)^(ROUND((A19-Entradas!$B$17)/30,0))-1),D19*((1+$J$2)^(ROUND((A19-A18)/30,0))-1))),G19)</f>
        <v>3174.83114214571</v>
      </c>
      <c r="I19" s="37" t="n">
        <f aca="false">IF($H$2&lt;&gt;0,G19-H19,0)</f>
        <v>355.773391917009</v>
      </c>
      <c r="J19" s="37" t="n">
        <f aca="false">IF(Entradas!E45="yes",Entradas!D45,IF(B19="Liberação",E19,IF(B19="Juros",H19+I19,IF(B19="Pagamento",PMT($J$3,Entradas!$B$12-Cálculo!C19+1,D19+G19+F19,,1)*(-1),0))))</f>
        <v>10789.4970993745</v>
      </c>
      <c r="K19" s="37" t="n">
        <f aca="false">IF(Entradas!E45="yes",Entradas!F45,IF(B19="Liberação",Cálculo!J19,IF(B19="Juros",0,IF(B19="Pagamento",J19-G19,0))))</f>
        <v>7258.89256531177</v>
      </c>
      <c r="L19" s="37" t="n">
        <f aca="false">D19+E19+H19+I19+F19-(IF(B19&lt;&gt;"Liberação",J19,0))</f>
        <v>356202.028115368</v>
      </c>
      <c r="O19" s="37"/>
    </row>
    <row r="20" customFormat="false" ht="12.75" hidden="false" customHeight="false" outlineLevel="0" collapsed="false">
      <c r="A20" s="36" t="n">
        <f aca="false">Entradas!C46</f>
        <v>39037</v>
      </c>
      <c r="B20" s="37" t="str">
        <f aca="false">Entradas!A46</f>
        <v>Pagamento</v>
      </c>
      <c r="C20" s="38" t="n">
        <f aca="false">Entradas!B46</f>
        <v>15</v>
      </c>
      <c r="D20" s="37" t="n">
        <f aca="false">L19</f>
        <v>356202.028115368</v>
      </c>
      <c r="E20" s="37" t="n">
        <f aca="false">IF(B20="Liberação",Entradas!D46,0)</f>
        <v>0</v>
      </c>
      <c r="F20" s="40" t="n">
        <f aca="false">IF(AND(B20="Pagamento",C20=1,B19&lt;&gt;"Juros",Entradas!$B$17&gt;A19),$E$5*((1+$J$1+$H$2)^((Entradas!$B$17-$A$5)/360)-1),0)</f>
        <v>0</v>
      </c>
      <c r="G20" s="37" t="n">
        <f aca="false">IF(B20="Juros",D20*((1+$J$1+$H$2)^((A20-A19)/360)-1),IF(F20&lt;&gt;0,(D20+F20)*((1+$J$3)^(ROUND((A20-Entradas!$B$17)/30,0))-1),D20*((1+$J$3)^(ROUND((A20-A19)/30,0))-1)))</f>
        <v>3460.09274711361</v>
      </c>
      <c r="H20" s="37" t="n">
        <f aca="false">IF($H$2&lt;&gt;0,IF(B20="Juros",D20*((1+$J$1)^((A20-A19)/360)-1),IF(F20&lt;&gt;0,(D20+F20)*((1+$J$2)^(ROUND((A20-Entradas!$B$17)/30,0))-1),D20*((1+$J$2)^(ROUND((A20-A19)/30,0))-1))),G20)</f>
        <v>3111.42471558772</v>
      </c>
      <c r="I20" s="37" t="n">
        <f aca="false">IF($H$2&lt;&gt;0,G20-H20,0)</f>
        <v>348.668031525896</v>
      </c>
      <c r="J20" s="37" t="n">
        <f aca="false">IF(Entradas!E46="yes",Entradas!D46,IF(B20="Liberação",E20,IF(B20="Juros",H20+I20,IF(B20="Pagamento",PMT($J$3,Entradas!$B$12-Cálculo!C20+1,D20+G20+F20,,1)*(-1),0))))</f>
        <v>10789.4970993745</v>
      </c>
      <c r="K20" s="37" t="n">
        <f aca="false">IF(Entradas!E46="yes",Entradas!F46,IF(B20="Liberação",Cálculo!J20,IF(B20="Juros",0,IF(B20="Pagamento",J20-G20,0))))</f>
        <v>7329.40435226088</v>
      </c>
      <c r="L20" s="37" t="n">
        <f aca="false">D20+E20+H20+I20+F20-(IF(B20&lt;&gt;"Liberação",J20,0))</f>
        <v>348872.623763107</v>
      </c>
      <c r="O20" s="37"/>
    </row>
    <row r="21" customFormat="false" ht="12.75" hidden="false" customHeight="false" outlineLevel="0" collapsed="false">
      <c r="A21" s="36" t="n">
        <f aca="false">Entradas!C47</f>
        <v>39066</v>
      </c>
      <c r="B21" s="53" t="str">
        <f aca="false">Entradas!A47</f>
        <v>Pagamento</v>
      </c>
      <c r="C21" s="38" t="n">
        <f aca="false">Entradas!B47</f>
        <v>16</v>
      </c>
      <c r="D21" s="37" t="n">
        <f aca="false">L20</f>
        <v>348872.623763107</v>
      </c>
      <c r="E21" s="37" t="n">
        <f aca="false">IF(B21="Liberação",Entradas!D47,0)</f>
        <v>0</v>
      </c>
      <c r="F21" s="40" t="n">
        <f aca="false">IF(AND(B21="Pagamento",C21=1,B20&lt;&gt;"Juros",Entradas!$B$17&gt;A20),$E$5*((1+$J$1+$H$2)^((Entradas!$B$17-$A$5)/360)-1),0)</f>
        <v>0</v>
      </c>
      <c r="G21" s="37" t="n">
        <f aca="false">IF(B21="Juros",D21*((1+$J$1+$H$2)^((A21-A20)/360)-1),IF(F21&lt;&gt;0,(D21+F21)*((1+$J$3)^(ROUND((A21-Entradas!$B$17)/30,0))-1),D21*((1+$J$3)^(ROUND((A21-A20)/30,0))-1)))</f>
        <v>3388.89601930692</v>
      </c>
      <c r="H21" s="37" t="n">
        <f aca="false">IF($H$2&lt;&gt;0,IF(B21="Juros",D21*((1+$J$1)^((A21-A20)/360)-1),IF(F21&lt;&gt;0,(D21+F21)*((1+$J$2)^(ROUND((A21-Entradas!$B$17)/30,0))-1),D21*((1+$J$2)^(ROUND((A21-A20)/30,0))-1))),G21)</f>
        <v>3047.40236857072</v>
      </c>
      <c r="I21" s="37" t="n">
        <f aca="false">IF($H$2&lt;&gt;0,G21-H21,0)</f>
        <v>341.493650736204</v>
      </c>
      <c r="J21" s="37" t="n">
        <f aca="false">IF(Entradas!E47="yes",Entradas!D47,IF(B21="Liberação",E21,IF(B21="Juros",H21+I21,IF(B21="Pagamento",PMT($J$3,Entradas!$B$12-Cálculo!C21+1,D21+G21+F21,,1)*(-1),0))))</f>
        <v>10789.4970993745</v>
      </c>
      <c r="K21" s="37" t="n">
        <f aca="false">IF(Entradas!E47="yes",Entradas!F47,IF(B21="Liberação",Cálculo!J21,IF(B21="Juros",0,IF(B21="Pagamento",J21-G21,0))))</f>
        <v>7400.60108006757</v>
      </c>
      <c r="L21" s="37" t="n">
        <f aca="false">D21+E21+H21+I21+F21-(IF(B21&lt;&gt;"Liberação",J21,0))</f>
        <v>341472.02268304</v>
      </c>
      <c r="O21" s="37"/>
    </row>
    <row r="22" customFormat="false" ht="12.75" hidden="false" customHeight="false" outlineLevel="0" collapsed="false">
      <c r="A22" s="36" t="n">
        <f aca="false">Entradas!C48</f>
        <v>39097</v>
      </c>
      <c r="B22" s="37" t="str">
        <f aca="false">Entradas!A48</f>
        <v>Pagamento</v>
      </c>
      <c r="C22" s="38" t="n">
        <f aca="false">Entradas!B48</f>
        <v>17</v>
      </c>
      <c r="D22" s="37" t="n">
        <f aca="false">L21</f>
        <v>341472.02268304</v>
      </c>
      <c r="E22" s="37" t="n">
        <f aca="false">IF(B22="Liberação",Entradas!D48,0)</f>
        <v>0</v>
      </c>
      <c r="F22" s="40" t="n">
        <f aca="false">IF(AND(B22="Pagamento",C22=1,B21&lt;&gt;"Juros",Entradas!$B$17&gt;A21),$E$5*((1+$J$1+$H$2)^((Entradas!$B$17-$A$5)/360)-1),0)</f>
        <v>0</v>
      </c>
      <c r="G22" s="37" t="n">
        <f aca="false">IF(B22="Juros",D22*((1+$J$1+$H$2)^((A22-A21)/360)-1),IF(F22&lt;&gt;0,(D22+F22)*((1+$J$3)^(ROUND((A22-Entradas!$B$17)/30,0))-1),D22*((1+$J$3)^(ROUND((A22-A21)/30,0))-1)))</f>
        <v>3317.00769723053</v>
      </c>
      <c r="H22" s="37" t="n">
        <f aca="false">IF($H$2&lt;&gt;0,IF(B22="Juros",D22*((1+$J$1)^((A22-A21)/360)-1),IF(F22&lt;&gt;0,(D22+F22)*((1+$J$2)^(ROUND((A22-Entradas!$B$17)/30,0))-1),D22*((1+$J$2)^(ROUND((A22-A21)/30,0))-1))),G22)</f>
        <v>2982.75811813633</v>
      </c>
      <c r="I22" s="37" t="n">
        <f aca="false">IF($H$2&lt;&gt;0,G22-H22,0)</f>
        <v>334.249579094198</v>
      </c>
      <c r="J22" s="37" t="n">
        <f aca="false">IF(Entradas!E48="yes",Entradas!D48,IF(B22="Liberação",E22,IF(B22="Juros",H22+I22,IF(B22="Pagamento",PMT($J$3,Entradas!$B$12-Cálculo!C22+1,D22+G22+F22,,1)*(-1),0))))</f>
        <v>10789.4970993745</v>
      </c>
      <c r="K22" s="37" t="n">
        <f aca="false">IF(Entradas!E48="yes",Entradas!F48,IF(B22="Liberação",Cálculo!J22,IF(B22="Juros",0,IF(B22="Pagamento",J22-G22,0))))</f>
        <v>7472.48940214397</v>
      </c>
      <c r="L22" s="37" t="n">
        <f aca="false">D22+E22+H22+I22+F22-(IF(B22&lt;&gt;"Liberação",J22,0))</f>
        <v>333999.533280896</v>
      </c>
      <c r="O22" s="37"/>
    </row>
    <row r="23" customFormat="false" ht="12.75" hidden="false" customHeight="false" outlineLevel="0" collapsed="false">
      <c r="A23" s="36" t="n">
        <f aca="false">Entradas!C49</f>
        <v>39128</v>
      </c>
      <c r="B23" s="37" t="str">
        <f aca="false">Entradas!A49</f>
        <v>Pagamento</v>
      </c>
      <c r="C23" s="38" t="n">
        <f aca="false">Entradas!B49</f>
        <v>18</v>
      </c>
      <c r="D23" s="37" t="n">
        <f aca="false">L22</f>
        <v>333999.533280896</v>
      </c>
      <c r="E23" s="37" t="n">
        <f aca="false">IF(B23="Liberação",Entradas!D49,0)</f>
        <v>0</v>
      </c>
      <c r="F23" s="40" t="n">
        <f aca="false">IF(AND(B23="Pagamento",C23=1,B22&lt;&gt;"Juros",Entradas!$B$17&gt;A22),$E$5*((1+$J$1+$H$2)^((Entradas!$B$17-$A$5)/360)-1),0)</f>
        <v>0</v>
      </c>
      <c r="G23" s="37" t="n">
        <f aca="false">IF(B23="Juros",D23*((1+$J$1+$H$2)^((A23-A22)/360)-1),IF(F23&lt;&gt;0,(D23+F23)*((1+$J$3)^(ROUND((A23-Entradas!$B$17)/30,0))-1),D23*((1+$J$3)^(ROUND((A23-A22)/30,0))-1)))</f>
        <v>3244.42106284206</v>
      </c>
      <c r="H23" s="37" t="n">
        <f aca="false">IF($H$2&lt;&gt;0,IF(B23="Juros",D23*((1+$J$1)^((A23-A22)/360)-1),IF(F23&lt;&gt;0,(D23+F23)*((1+$J$2)^(ROUND((A23-Entradas!$B$17)/30,0))-1),D23*((1+$J$2)^(ROUND((A23-A22)/30,0))-1))),G23)</f>
        <v>2917.4859232086</v>
      </c>
      <c r="I23" s="37" t="n">
        <f aca="false">IF($H$2&lt;&gt;0,G23-H23,0)</f>
        <v>326.935139633455</v>
      </c>
      <c r="J23" s="37" t="n">
        <f aca="false">IF(Entradas!E49="yes",Entradas!D49,IF(B23="Liberação",E23,IF(B23="Juros",H23+I23,IF(B23="Pagamento",PMT($J$3,Entradas!$B$12-Cálculo!C23+1,D23+G23+F23,,1)*(-1),0))))</f>
        <v>10789.4970993745</v>
      </c>
      <c r="K23" s="37" t="n">
        <f aca="false">IF(Entradas!E49="yes",Entradas!F49,IF(B23="Liberação",Cálculo!J23,IF(B23="Juros",0,IF(B23="Pagamento",J23-G23,0))))</f>
        <v>7545.07603653244</v>
      </c>
      <c r="L23" s="37" t="n">
        <f aca="false">D23+E23+H23+I23+F23-(IF(B23&lt;&gt;"Liberação",J23,0))</f>
        <v>326454.457244363</v>
      </c>
      <c r="O23" s="37"/>
    </row>
    <row r="24" customFormat="false" ht="12.75" hidden="false" customHeight="false" outlineLevel="0" collapsed="false">
      <c r="A24" s="36" t="n">
        <f aca="false">Entradas!C50</f>
        <v>39156</v>
      </c>
      <c r="B24" s="37" t="str">
        <f aca="false">Entradas!A50</f>
        <v>Pagamento</v>
      </c>
      <c r="C24" s="38" t="n">
        <f aca="false">Entradas!B50</f>
        <v>19</v>
      </c>
      <c r="D24" s="37" t="n">
        <f aca="false">L23</f>
        <v>326454.457244363</v>
      </c>
      <c r="E24" s="37" t="n">
        <f aca="false">IF(B24="Liberação",Entradas!D50,0)</f>
        <v>0</v>
      </c>
      <c r="F24" s="40" t="n">
        <f aca="false">IF(AND(B24="Pagamento",C24=1,B23&lt;&gt;"Juros",Entradas!$B$17&gt;A23),$E$5*((1+$J$1+$H$2)^((Entradas!$B$17-$A$5)/360)-1),0)</f>
        <v>0</v>
      </c>
      <c r="G24" s="37" t="n">
        <f aca="false">IF(B24="Juros",D24*((1+$J$1+$H$2)^((A24-A23)/360)-1),IF(F24&lt;&gt;0,(D24+F24)*((1+$J$3)^(ROUND((A24-Entradas!$B$17)/30,0))-1),D24*((1+$J$3)^(ROUND((A24-A23)/30,0))-1)))</f>
        <v>3171.1293328411</v>
      </c>
      <c r="H24" s="37" t="n">
        <f aca="false">IF($H$2&lt;&gt;0,IF(B24="Juros",D24*((1+$J$1)^((A24-A23)/360)-1),IF(F24&lt;&gt;0,(D24+F24)*((1+$J$2)^(ROUND((A24-Entradas!$B$17)/30,0))-1),D24*((1+$J$2)^(ROUND((A24-A23)/30,0))-1))),G24)</f>
        <v>2851.57968402949</v>
      </c>
      <c r="I24" s="37" t="n">
        <f aca="false">IF($H$2&lt;&gt;0,G24-H24,0)</f>
        <v>319.549648811604</v>
      </c>
      <c r="J24" s="37" t="n">
        <f aca="false">IF(Entradas!E50="yes",Entradas!D50,IF(B24="Liberação",E24,IF(B24="Juros",H24+I24,IF(B24="Pagamento",PMT($J$3,Entradas!$B$12-Cálculo!C24+1,D24+G24+F24,,1)*(-1),0))))</f>
        <v>10789.4970993745</v>
      </c>
      <c r="K24" s="37" t="n">
        <f aca="false">IF(Entradas!E50="yes",Entradas!F50,IF(B24="Liberação",Cálculo!J24,IF(B24="Juros",0,IF(B24="Pagamento",J24-G24,0))))</f>
        <v>7618.3677665334</v>
      </c>
      <c r="L24" s="37" t="n">
        <f aca="false">D24+E24+H24+I24+F24-(IF(B24&lt;&gt;"Liberação",J24,0))</f>
        <v>318836.08947783</v>
      </c>
      <c r="O24" s="37"/>
    </row>
    <row r="25" customFormat="false" ht="12.75" hidden="false" customHeight="false" outlineLevel="0" collapsed="false">
      <c r="A25" s="36" t="n">
        <f aca="false">Entradas!C51</f>
        <v>39188</v>
      </c>
      <c r="B25" s="37" t="str">
        <f aca="false">Entradas!A51</f>
        <v>Pagamento</v>
      </c>
      <c r="C25" s="38" t="n">
        <f aca="false">Entradas!B51</f>
        <v>20</v>
      </c>
      <c r="D25" s="37" t="n">
        <f aca="false">L24</f>
        <v>318836.08947783</v>
      </c>
      <c r="E25" s="37" t="n">
        <f aca="false">IF(B25="Liberação",Entradas!D51,0)</f>
        <v>0</v>
      </c>
      <c r="F25" s="40" t="n">
        <f aca="false">IF(AND(B25="Pagamento",C25=1,B24&lt;&gt;"Juros",Entradas!$B$17&gt;A24),$E$5*((1+$J$1+$H$2)^((Entradas!$B$17-$A$5)/360)-1),0)</f>
        <v>0</v>
      </c>
      <c r="G25" s="37" t="n">
        <f aca="false">IF(B25="Juros",D25*((1+$J$1+$H$2)^((A25-A24)/360)-1),IF(F25&lt;&gt;0,(D25+F25)*((1+$J$3)^(ROUND((A25-Entradas!$B$17)/30,0))-1),D25*((1+$J$3)^(ROUND((A25-A24)/30,0))-1)))</f>
        <v>3097.12565803527</v>
      </c>
      <c r="H25" s="37" t="n">
        <f aca="false">IF($H$2&lt;&gt;0,IF(B25="Juros",D25*((1+$J$1)^((A25-A24)/360)-1),IF(F25&lt;&gt;0,(D25+F25)*((1+$J$2)^(ROUND((A25-Entradas!$B$17)/30,0))-1),D25*((1+$J$2)^(ROUND((A25-A24)/30,0))-1))),G25)</f>
        <v>2785.03324158882</v>
      </c>
      <c r="I25" s="37" t="n">
        <f aca="false">IF($H$2&lt;&gt;0,G25-H25,0)</f>
        <v>312.092416446444</v>
      </c>
      <c r="J25" s="37" t="n">
        <f aca="false">IF(Entradas!E51="yes",Entradas!D51,IF(B25="Liberação",E25,IF(B25="Juros",H25+I25,IF(B25="Pagamento",PMT($J$3,Entradas!$B$12-Cálculo!C25+1,D25+G25+F25,,1)*(-1),0))))</f>
        <v>10789.4970993745</v>
      </c>
      <c r="K25" s="37" t="n">
        <f aca="false">IF(Entradas!E51="yes",Entradas!F51,IF(B25="Liberação",Cálculo!J25,IF(B25="Juros",0,IF(B25="Pagamento",J25-G25,0))))</f>
        <v>7692.37144133923</v>
      </c>
      <c r="L25" s="37" t="n">
        <f aca="false">D25+E25+H25+I25+F25-(IF(B25&lt;&gt;"Liberação",J25,0))</f>
        <v>311143.718036491</v>
      </c>
      <c r="O25" s="37"/>
    </row>
    <row r="26" customFormat="false" ht="12.75" hidden="false" customHeight="false" outlineLevel="0" collapsed="false">
      <c r="A26" s="36" t="n">
        <f aca="false">Entradas!C52</f>
        <v>39217</v>
      </c>
      <c r="B26" s="37" t="str">
        <f aca="false">Entradas!A52</f>
        <v>Pagamento</v>
      </c>
      <c r="C26" s="38" t="n">
        <f aca="false">Entradas!B52</f>
        <v>21</v>
      </c>
      <c r="D26" s="37" t="n">
        <f aca="false">L25</f>
        <v>311143.718036491</v>
      </c>
      <c r="E26" s="37" t="n">
        <f aca="false">IF(B26="Liberação",Entradas!D52,0)</f>
        <v>0</v>
      </c>
      <c r="F26" s="40" t="n">
        <f aca="false">IF(AND(B26="Pagamento",C26=1,B25&lt;&gt;"Juros",Entradas!$B$17&gt;A25),$E$5*((1+$J$1+$H$2)^((Entradas!$B$17-$A$5)/360)-1),0)</f>
        <v>0</v>
      </c>
      <c r="G26" s="37" t="n">
        <f aca="false">IF(B26="Juros",D26*((1+$J$1+$H$2)^((A26-A25)/360)-1),IF(F26&lt;&gt;0,(D26+F26)*((1+$J$3)^(ROUND((A26-Entradas!$B$17)/30,0))-1),D26*((1+$J$3)^(ROUND((A26-A25)/30,0))-1)))</f>
        <v>3022.40312270018</v>
      </c>
      <c r="H26" s="37" t="n">
        <f aca="false">IF($H$2&lt;&gt;0,IF(B26="Juros",D26*((1+$J$1)^((A26-A25)/360)-1),IF(F26&lt;&gt;0,(D26+F26)*((1+$J$2)^(ROUND((A26-Entradas!$B$17)/30,0))-1),D26*((1+$J$2)^(ROUND((A26-A25)/30,0))-1))),G26)</f>
        <v>2717.84037704873</v>
      </c>
      <c r="I26" s="37" t="n">
        <f aca="false">IF($H$2&lt;&gt;0,G26-H26,0)</f>
        <v>304.56274565145</v>
      </c>
      <c r="J26" s="37" t="n">
        <f aca="false">IF(Entradas!E52="yes",Entradas!D52,IF(B26="Liberação",E26,IF(B26="Juros",H26+I26,IF(B26="Pagamento",PMT($J$3,Entradas!$B$12-Cálculo!C26+1,D26+G26+F26,,1)*(-1),0))))</f>
        <v>10789.4970993745</v>
      </c>
      <c r="K26" s="37" t="n">
        <f aca="false">IF(Entradas!E52="yes",Entradas!F52,IF(B26="Liberação",Cálculo!J26,IF(B26="Juros",0,IF(B26="Pagamento",J26-G26,0))))</f>
        <v>7767.09397667432</v>
      </c>
      <c r="L26" s="37" t="n">
        <f aca="false">D26+E26+H26+I26+F26-(IF(B26&lt;&gt;"Liberação",J26,0))</f>
        <v>303376.624059816</v>
      </c>
      <c r="O26" s="37"/>
    </row>
    <row r="27" customFormat="false" ht="12.75" hidden="false" customHeight="false" outlineLevel="0" collapsed="false">
      <c r="A27" s="36" t="n">
        <f aca="false">Entradas!C53</f>
        <v>39248</v>
      </c>
      <c r="B27" s="37" t="str">
        <f aca="false">Entradas!A53</f>
        <v>Pagamento</v>
      </c>
      <c r="C27" s="38" t="n">
        <f aca="false">Entradas!B53</f>
        <v>22</v>
      </c>
      <c r="D27" s="37" t="n">
        <f aca="false">L26</f>
        <v>303376.624059816</v>
      </c>
      <c r="E27" s="37" t="n">
        <f aca="false">IF(B27="Liberação",Entradas!D53,0)</f>
        <v>0</v>
      </c>
      <c r="F27" s="40" t="n">
        <f aca="false">IF(AND(B27="Pagamento",C27=1,B26&lt;&gt;"Juros",Entradas!$B$17&gt;A26),$E$5*((1+$J$1+$H$2)^((Entradas!$B$17-$A$5)/360)-1),0)</f>
        <v>0</v>
      </c>
      <c r="G27" s="37" t="n">
        <f aca="false">IF(B27="Juros",D27*((1+$J$1+$H$2)^((A27-A26)/360)-1),IF(F27&lt;&gt;0,(D27+F27)*((1+$J$3)^(ROUND((A27-Entradas!$B$17)/30,0))-1),D27*((1+$J$3)^(ROUND((A27-A26)/30,0))-1)))</f>
        <v>2946.95474393312</v>
      </c>
      <c r="H27" s="37" t="n">
        <f aca="false">IF($H$2&lt;&gt;0,IF(B27="Juros",D27*((1+$J$1)^((A27-A26)/360)-1),IF(F27&lt;&gt;0,(D27+F27)*((1+$J$2)^(ROUND((A27-Entradas!$B$17)/30,0))-1),D27*((1+$J$2)^(ROUND((A27-A26)/30,0))-1))),G27)</f>
        <v>2649.99481116248</v>
      </c>
      <c r="I27" s="37" t="n">
        <f aca="false">IF($H$2&lt;&gt;0,G27-H27,0)</f>
        <v>296.959932770647</v>
      </c>
      <c r="J27" s="37" t="n">
        <f aca="false">IF(Entradas!E53="yes",Entradas!D53,IF(B27="Liberação",E27,IF(B27="Juros",H27+I27,IF(B27="Pagamento",PMT($J$3,Entradas!$B$12-Cálculo!C27+1,D27+G27+F27,,1)*(-1),0))))</f>
        <v>10789.4970993745</v>
      </c>
      <c r="K27" s="37" t="n">
        <f aca="false">IF(Entradas!E53="yes",Entradas!F53,IF(B27="Liberação",Cálculo!J27,IF(B27="Juros",0,IF(B27="Pagamento",J27-G27,0))))</f>
        <v>7842.54235544137</v>
      </c>
      <c r="L27" s="37" t="n">
        <f aca="false">D27+E27+H27+I27+F27-(IF(B27&lt;&gt;"Liberação",J27,0))</f>
        <v>295534.081704375</v>
      </c>
      <c r="O27" s="37"/>
    </row>
    <row r="28" customFormat="false" ht="12.75" hidden="false" customHeight="false" outlineLevel="0" collapsed="false">
      <c r="A28" s="36" t="n">
        <f aca="false">Entradas!C54</f>
        <v>39279</v>
      </c>
      <c r="B28" s="37" t="str">
        <f aca="false">Entradas!A54</f>
        <v>Pagamento</v>
      </c>
      <c r="C28" s="38" t="n">
        <f aca="false">Entradas!B54</f>
        <v>23</v>
      </c>
      <c r="D28" s="37" t="n">
        <f aca="false">L27</f>
        <v>295534.081704375</v>
      </c>
      <c r="E28" s="37" t="n">
        <f aca="false">IF(B28="Liberação",Entradas!D54,0)</f>
        <v>0</v>
      </c>
      <c r="F28" s="40" t="n">
        <f aca="false">IF(AND(B28="Pagamento",C28=1,B27&lt;&gt;"Juros",Entradas!$B$17&gt;A27),$E$5*((1+$J$1+$H$2)^((Entradas!$B$17-$A$5)/360)-1),0)</f>
        <v>0</v>
      </c>
      <c r="G28" s="37" t="n">
        <f aca="false">IF(B28="Juros",D28*((1+$J$1+$H$2)^((A28-A27)/360)-1),IF(F28&lt;&gt;0,(D28+F28)*((1+$J$3)^(ROUND((A28-Entradas!$B$17)/30,0))-1),D28*((1+$J$3)^(ROUND((A28-A27)/30,0))-1)))</f>
        <v>2870.77347100055</v>
      </c>
      <c r="H28" s="37" t="n">
        <f aca="false">IF($H$2&lt;&gt;0,IF(B28="Juros",D28*((1+$J$1)^((A28-A27)/360)-1),IF(F28&lt;&gt;0,(D28+F28)*((1+$J$2)^(ROUND((A28-Entradas!$B$17)/30,0))-1),D28*((1+$J$2)^(ROUND((A28-A27)/30,0))-1))),G28)</f>
        <v>2581.4902036877</v>
      </c>
      <c r="I28" s="37" t="n">
        <f aca="false">IF($H$2&lt;&gt;0,G28-H28,0)</f>
        <v>289.283267312851</v>
      </c>
      <c r="J28" s="37" t="n">
        <f aca="false">IF(Entradas!E54="yes",Entradas!D54,IF(B28="Liberação",E28,IF(B28="Juros",H28+I28,IF(B28="Pagamento",PMT($J$3,Entradas!$B$12-Cálculo!C28+1,D28+G28+F28,,1)*(-1),0))))</f>
        <v>10789.4970993745</v>
      </c>
      <c r="K28" s="37" t="n">
        <f aca="false">IF(Entradas!E54="yes",Entradas!F54,IF(B28="Liberação",Cálculo!J28,IF(B28="Juros",0,IF(B28="Pagamento",J28-G28,0))))</f>
        <v>7918.72362837395</v>
      </c>
      <c r="L28" s="37" t="n">
        <f aca="false">D28+E28+H28+I28+F28-(IF(B28&lt;&gt;"Liberação",J28,0))</f>
        <v>287615.358076001</v>
      </c>
      <c r="O28" s="37"/>
    </row>
    <row r="29" customFormat="false" ht="12.75" hidden="false" customHeight="false" outlineLevel="0" collapsed="false">
      <c r="A29" s="36" t="n">
        <f aca="false">Entradas!C55</f>
        <v>39309</v>
      </c>
      <c r="B29" s="37" t="str">
        <f aca="false">Entradas!A55</f>
        <v>Pagamento</v>
      </c>
      <c r="C29" s="38" t="n">
        <f aca="false">Entradas!B55</f>
        <v>24</v>
      </c>
      <c r="D29" s="37" t="n">
        <f aca="false">L28</f>
        <v>287615.358076001</v>
      </c>
      <c r="E29" s="37" t="n">
        <f aca="false">IF(B29="Liberação",Entradas!D55,0)</f>
        <v>0</v>
      </c>
      <c r="F29" s="40" t="n">
        <f aca="false">IF(AND(B29="Pagamento",C29=1,B28&lt;&gt;"Juros",Entradas!$B$17&gt;A28),$E$5*((1+$J$1+$H$2)^((Entradas!$B$17-$A$5)/360)-1),0)</f>
        <v>0</v>
      </c>
      <c r="G29" s="37" t="n">
        <f aca="false">IF(B29="Juros",D29*((1+$J$1+$H$2)^((A29-A28)/360)-1),IF(F29&lt;&gt;0,(D29+F29)*((1+$J$3)^(ROUND((A29-Entradas!$B$17)/30,0))-1),D29*((1+$J$3)^(ROUND((A29-A28)/30,0))-1)))</f>
        <v>2793.85218467912</v>
      </c>
      <c r="H29" s="37" t="n">
        <f aca="false">IF($H$2&lt;&gt;0,IF(B29="Juros",D29*((1+$J$1)^((A29-A28)/360)-1),IF(F29&lt;&gt;0,(D29+F29)*((1+$J$2)^(ROUND((A29-Entradas!$B$17)/30,0))-1),D29*((1+$J$2)^(ROUND((A29-A28)/30,0))-1))),G29)</f>
        <v>2512.32015279385</v>
      </c>
      <c r="I29" s="37" t="n">
        <f aca="false">IF($H$2&lt;&gt;0,G29-H29,0)</f>
        <v>281.532031885274</v>
      </c>
      <c r="J29" s="37" t="n">
        <f aca="false">IF(Entradas!E55="yes",Entradas!D55,IF(B29="Liberação",E29,IF(B29="Juros",H29+I29,IF(B29="Pagamento",PMT($J$3,Entradas!$B$12-Cálculo!C29+1,D29+G29+F29,,1)*(-1),0))))</f>
        <v>10789.4970993745</v>
      </c>
      <c r="K29" s="37" t="n">
        <f aca="false">IF(Entradas!E55="yes",Entradas!F55,IF(B29="Liberação",Cálculo!J29,IF(B29="Juros",0,IF(B29="Pagamento",J29-G29,0))))</f>
        <v>7995.64491469537</v>
      </c>
      <c r="L29" s="37" t="n">
        <f aca="false">D29+E29+H29+I29+F29-(IF(B29&lt;&gt;"Liberação",J29,0))</f>
        <v>279619.713161306</v>
      </c>
      <c r="O29" s="37"/>
    </row>
    <row r="30" customFormat="false" ht="12.75" hidden="false" customHeight="false" outlineLevel="0" collapsed="false">
      <c r="A30" s="36" t="n">
        <f aca="false">Entradas!C56</f>
        <v>39342</v>
      </c>
      <c r="B30" s="37" t="str">
        <f aca="false">Entradas!A56</f>
        <v>Pagamento</v>
      </c>
      <c r="C30" s="38" t="n">
        <f aca="false">Entradas!B56</f>
        <v>25</v>
      </c>
      <c r="D30" s="37" t="n">
        <f aca="false">L29</f>
        <v>279619.713161306</v>
      </c>
      <c r="E30" s="37" t="n">
        <f aca="false">IF(B30="Liberação",Entradas!D56,0)</f>
        <v>0</v>
      </c>
      <c r="F30" s="40" t="n">
        <f aca="false">IF(AND(B30="Pagamento",C30=1,B29&lt;&gt;"Juros",Entradas!$B$17&gt;A29),$E$5*((1+$J$1+$H$2)^((Entradas!$B$17-$A$5)/360)-1),0)</f>
        <v>0</v>
      </c>
      <c r="G30" s="37" t="n">
        <f aca="false">IF(B30="Juros",D30*((1+$J$1+$H$2)^((A30-A29)/360)-1),IF(F30&lt;&gt;0,(D30+F30)*((1+$J$3)^(ROUND((A30-Entradas!$B$17)/30,0))-1),D30*((1+$J$3)^(ROUND((A30-A29)/30,0))-1)))</f>
        <v>2716.18369659047</v>
      </c>
      <c r="H30" s="37" t="n">
        <f aca="false">IF($H$2&lt;&gt;0,IF(B30="Juros",D30*((1+$J$1)^((A30-A29)/360)-1),IF(F30&lt;&gt;0,(D30+F30)*((1+$J$2)^(ROUND((A30-Entradas!$B$17)/30,0))-1),D30*((1+$J$2)^(ROUND((A30-A29)/30,0))-1))),G30)</f>
        <v>2442.47819446399</v>
      </c>
      <c r="I30" s="37" t="n">
        <f aca="false">IF($H$2&lt;&gt;0,G30-H30,0)</f>
        <v>273.705502126482</v>
      </c>
      <c r="J30" s="37" t="n">
        <f aca="false">IF(Entradas!E56="yes",Entradas!D56,IF(B30="Liberação",E30,IF(B30="Juros",H30+I30,IF(B30="Pagamento",PMT($J$3,Entradas!$B$12-Cálculo!C30+1,D30+G30+F30,,1)*(-1),0))))</f>
        <v>10789.4970993745</v>
      </c>
      <c r="K30" s="37" t="n">
        <f aca="false">IF(Entradas!E56="yes",Entradas!F56,IF(B30="Liberação",Cálculo!J30,IF(B30="Juros",0,IF(B30="Pagamento",J30-G30,0))))</f>
        <v>8073.31340278403</v>
      </c>
      <c r="L30" s="37" t="n">
        <f aca="false">D30+E30+H30+I30+F30-(IF(B30&lt;&gt;"Liberação",J30,0))</f>
        <v>271546.399758522</v>
      </c>
      <c r="O30" s="37"/>
    </row>
    <row r="31" customFormat="false" ht="12.75" hidden="false" customHeight="false" outlineLevel="0" collapsed="false">
      <c r="A31" s="36" t="n">
        <f aca="false">Entradas!C57</f>
        <v>39370</v>
      </c>
      <c r="B31" s="37" t="str">
        <f aca="false">Entradas!A57</f>
        <v>Pagamento</v>
      </c>
      <c r="C31" s="38" t="n">
        <f aca="false">Entradas!B57</f>
        <v>26</v>
      </c>
      <c r="D31" s="37" t="n">
        <f aca="false">L30</f>
        <v>271546.399758522</v>
      </c>
      <c r="E31" s="37" t="n">
        <f aca="false">IF(B31="Liberação",Entradas!D57,0)</f>
        <v>0</v>
      </c>
      <c r="F31" s="40" t="n">
        <f aca="false">IF(AND(B31="Pagamento",C31=1,B30&lt;&gt;"Juros",Entradas!$B$17&gt;A30),$E$5*((1+$J$1+$H$2)^((Entradas!$B$17-$A$5)/360)-1),0)</f>
        <v>0</v>
      </c>
      <c r="G31" s="37" t="n">
        <f aca="false">IF(B31="Juros",D31*((1+$J$1+$H$2)^((A31-A30)/360)-1),IF(F31&lt;&gt;0,(D31+F31)*((1+$J$3)^(ROUND((A31-Entradas!$B$17)/30,0))-1),D31*((1+$J$3)^(ROUND((A31-A30)/30,0))-1)))</f>
        <v>2637.76074852937</v>
      </c>
      <c r="H31" s="37" t="n">
        <f aca="false">IF($H$2&lt;&gt;0,IF(B31="Juros",D31*((1+$J$1)^((A31-A30)/360)-1),IF(F31&lt;&gt;0,(D31+F31)*((1+$J$2)^(ROUND((A31-Entradas!$B$17)/30,0))-1),D31*((1+$J$2)^(ROUND((A31-A30)/30,0))-1))),G31)</f>
        <v>2371.95780189067</v>
      </c>
      <c r="I31" s="37" t="n">
        <f aca="false">IF($H$2&lt;&gt;0,G31-H31,0)</f>
        <v>265.802946638705</v>
      </c>
      <c r="J31" s="37" t="n">
        <f aca="false">IF(Entradas!E57="yes",Entradas!D57,IF(B31="Liberação",E31,IF(B31="Juros",H31+I31,IF(B31="Pagamento",PMT($J$3,Entradas!$B$12-Cálculo!C31+1,D31+G31+F31,,1)*(-1),0))))</f>
        <v>10789.4970993745</v>
      </c>
      <c r="K31" s="37" t="n">
        <f aca="false">IF(Entradas!E57="yes",Entradas!F57,IF(B31="Liberação",Cálculo!J31,IF(B31="Juros",0,IF(B31="Pagamento",J31-G31,0))))</f>
        <v>8151.73635084512</v>
      </c>
      <c r="L31" s="37" t="n">
        <f aca="false">D31+E31+H31+I31+F31-(IF(B31&lt;&gt;"Liberação",J31,0))</f>
        <v>263394.663407676</v>
      </c>
      <c r="O31" s="37"/>
    </row>
    <row r="32" customFormat="false" ht="12.75" hidden="false" customHeight="false" outlineLevel="0" collapsed="false">
      <c r="A32" s="36" t="n">
        <f aca="false">Entradas!C58</f>
        <v>39402</v>
      </c>
      <c r="B32" s="37" t="str">
        <f aca="false">Entradas!A58</f>
        <v>Pagamento</v>
      </c>
      <c r="C32" s="38" t="n">
        <f aca="false">Entradas!B58</f>
        <v>27</v>
      </c>
      <c r="D32" s="37" t="n">
        <f aca="false">L31</f>
        <v>263394.663407676</v>
      </c>
      <c r="E32" s="37" t="n">
        <f aca="false">IF(B32="Liberação",Entradas!D58,0)</f>
        <v>0</v>
      </c>
      <c r="F32" s="40" t="n">
        <f aca="false">IF(AND(B32="Pagamento",C32=1,B31&lt;&gt;"Juros",Entradas!$B$17&gt;A31),$E$5*((1+$J$1+$H$2)^((Entradas!$B$17-$A$5)/360)-1),0)</f>
        <v>0</v>
      </c>
      <c r="G32" s="37" t="n">
        <f aca="false">IF(B32="Juros",D32*((1+$J$1+$H$2)^((A32-A31)/360)-1),IF(F32&lt;&gt;0,(D32+F32)*((1+$J$3)^(ROUND((A32-Entradas!$B$17)/30,0))-1),D32*((1+$J$3)^(ROUND((A32-A31)/30,0))-1)))</f>
        <v>2558.57601178552</v>
      </c>
      <c r="H32" s="37" t="n">
        <f aca="false">IF($H$2&lt;&gt;0,IF(B32="Juros",D32*((1+$J$1)^((A32-A31)/360)-1),IF(F32&lt;&gt;0,(D32+F32)*((1+$J$2)^(ROUND((A32-Entradas!$B$17)/30,0))-1),D32*((1+$J$2)^(ROUND((A32-A31)/30,0))-1))),G32)</f>
        <v>2300.75238486604</v>
      </c>
      <c r="I32" s="37" t="n">
        <f aca="false">IF($H$2&lt;&gt;0,G32-H32,0)</f>
        <v>257.823626919485</v>
      </c>
      <c r="J32" s="37" t="n">
        <f aca="false">IF(Entradas!E58="yes",Entradas!D58,IF(B32="Liberação",E32,IF(B32="Juros",H32+I32,IF(B32="Pagamento",PMT($J$3,Entradas!$B$12-Cálculo!C32+1,D32+G32+F32,,1)*(-1),0))))</f>
        <v>10789.4970993745</v>
      </c>
      <c r="K32" s="37" t="n">
        <f aca="false">IF(Entradas!E58="yes",Entradas!F58,IF(B32="Liberação",Cálculo!J32,IF(B32="Juros",0,IF(B32="Pagamento",J32-G32,0))))</f>
        <v>8230.92108758898</v>
      </c>
      <c r="L32" s="37" t="n">
        <f aca="false">D32+E32+H32+I32+F32-(IF(B32&lt;&gt;"Liberação",J32,0))</f>
        <v>255163.742320087</v>
      </c>
      <c r="O32" s="37"/>
    </row>
    <row r="33" customFormat="false" ht="12.75" hidden="false" customHeight="false" outlineLevel="0" collapsed="false">
      <c r="A33" s="36" t="n">
        <f aca="false">Entradas!C59</f>
        <v>39433</v>
      </c>
      <c r="B33" s="37" t="str">
        <f aca="false">Entradas!A59</f>
        <v>Pagamento</v>
      </c>
      <c r="C33" s="38" t="n">
        <f aca="false">Entradas!B59</f>
        <v>28</v>
      </c>
      <c r="D33" s="37" t="n">
        <f aca="false">L32</f>
        <v>255163.742320087</v>
      </c>
      <c r="E33" s="37" t="n">
        <f aca="false">IF(B33="Liberação",Entradas!D59,0)</f>
        <v>0</v>
      </c>
      <c r="F33" s="40" t="n">
        <f aca="false">IF(AND(B33="Pagamento",C33=1,B32&lt;&gt;"Juros",Entradas!$B$17&gt;A32),$E$5*((1+$J$1+$H$2)^((Entradas!$B$17-$A$5)/360)-1),0)</f>
        <v>0</v>
      </c>
      <c r="G33" s="37" t="n">
        <f aca="false">IF(B33="Juros",D33*((1+$J$1+$H$2)^((A33-A32)/360)-1),IF(F33&lt;&gt;0,(D33+F33)*((1+$J$3)^(ROUND((A33-Entradas!$B$17)/30,0))-1),D33*((1+$J$3)^(ROUND((A33-A32)/30,0))-1)))</f>
        <v>2478.62208645861</v>
      </c>
      <c r="H33" s="37" t="n">
        <f aca="false">IF($H$2&lt;&gt;0,IF(B33="Juros",D33*((1+$J$1)^((A33-A32)/360)-1),IF(F33&lt;&gt;0,(D33+F33)*((1+$J$2)^(ROUND((A33-Entradas!$B$17)/30,0))-1),D33*((1+$J$2)^(ROUND((A33-A32)/30,0))-1))),G33)</f>
        <v>2228.85528916595</v>
      </c>
      <c r="I33" s="37" t="n">
        <f aca="false">IF($H$2&lt;&gt;0,G33-H33,0)</f>
        <v>249.766797292661</v>
      </c>
      <c r="J33" s="37" t="n">
        <f aca="false">IF(Entradas!E59="yes",Entradas!D59,IF(B33="Liberação",E33,IF(B33="Juros",H33+I33,IF(B33="Pagamento",PMT($J$3,Entradas!$B$12-Cálculo!C33+1,D33+G33+F33,,1)*(-1),0))))</f>
        <v>10789.4970993745</v>
      </c>
      <c r="K33" s="37" t="n">
        <f aca="false">IF(Entradas!E59="yes",Entradas!F59,IF(B33="Liberação",Cálculo!J33,IF(B33="Juros",0,IF(B33="Pagamento",J33-G33,0))))</f>
        <v>8310.87501291589</v>
      </c>
      <c r="L33" s="37" t="n">
        <f aca="false">D33+E33+H33+I33+F33-(IF(B33&lt;&gt;"Liberação",J33,0))</f>
        <v>246852.867307172</v>
      </c>
      <c r="O33" s="37"/>
    </row>
    <row r="34" customFormat="false" ht="12.75" hidden="false" customHeight="false" outlineLevel="0" collapsed="false">
      <c r="A34" s="36" t="n">
        <f aca="false">Entradas!C60</f>
        <v>39462</v>
      </c>
      <c r="B34" s="37" t="str">
        <f aca="false">Entradas!A60</f>
        <v>Pagamento</v>
      </c>
      <c r="C34" s="38" t="n">
        <f aca="false">Entradas!B60</f>
        <v>29</v>
      </c>
      <c r="D34" s="37" t="n">
        <f aca="false">L33</f>
        <v>246852.867307172</v>
      </c>
      <c r="E34" s="37" t="n">
        <f aca="false">IF(B34="Liberação",Entradas!D60,0)</f>
        <v>0</v>
      </c>
      <c r="F34" s="40" t="n">
        <f aca="false">IF(AND(B34="Pagamento",C34=1,B33&lt;&gt;"Juros",Entradas!$B$17&gt;A33),$E$5*((1+$J$1+$H$2)^((Entradas!$B$17-$A$5)/360)-1),0)</f>
        <v>0</v>
      </c>
      <c r="G34" s="37" t="n">
        <f aca="false">IF(B34="Juros",D34*((1+$J$1+$H$2)^((A34-A33)/360)-1),IF(F34&lt;&gt;0,(D34+F34)*((1+$J$3)^(ROUND((A34-Entradas!$B$17)/30,0))-1),D34*((1+$J$3)^(ROUND((A34-A33)/30,0))-1)))</f>
        <v>2397.89150076682</v>
      </c>
      <c r="H34" s="37" t="n">
        <f aca="false">IF($H$2&lt;&gt;0,IF(B34="Juros",D34*((1+$J$1)^((A34-A33)/360)-1),IF(F34&lt;&gt;0,(D34+F34)*((1+$J$2)^(ROUND((A34-Entradas!$B$17)/30,0))-1),D34*((1+$J$2)^(ROUND((A34-A33)/30,0))-1))),G34)</f>
        <v>2156.25979592813</v>
      </c>
      <c r="I34" s="37" t="n">
        <f aca="false">IF($H$2&lt;&gt;0,G34-H34,0)</f>
        <v>241.631704838688</v>
      </c>
      <c r="J34" s="37" t="n">
        <f aca="false">IF(Entradas!E60="yes",Entradas!D60,IF(B34="Liberação",E34,IF(B34="Juros",H34+I34,IF(B34="Pagamento",PMT($J$3,Entradas!$B$12-Cálculo!C34+1,D34+G34+F34,,1)*(-1),0))))</f>
        <v>10789.4970993745</v>
      </c>
      <c r="K34" s="37" t="n">
        <f aca="false">IF(Entradas!E60="yes",Entradas!F60,IF(B34="Liberação",Cálculo!J34,IF(B34="Juros",0,IF(B34="Pagamento",J34-G34,0))))</f>
        <v>8391.60559860768</v>
      </c>
      <c r="L34" s="37" t="n">
        <f aca="false">D34+E34+H34+I34+F34-(IF(B34&lt;&gt;"Liberação",J34,0))</f>
        <v>238461.261708564</v>
      </c>
      <c r="O34" s="37"/>
    </row>
    <row r="35" customFormat="false" ht="12.75" hidden="false" customHeight="false" outlineLevel="0" collapsed="false">
      <c r="A35" s="36" t="n">
        <f aca="false">Entradas!C61</f>
        <v>39493</v>
      </c>
      <c r="B35" s="37" t="str">
        <f aca="false">Entradas!A61</f>
        <v>Pagamento</v>
      </c>
      <c r="C35" s="38" t="n">
        <f aca="false">Entradas!B61</f>
        <v>30</v>
      </c>
      <c r="D35" s="37" t="n">
        <f aca="false">L34</f>
        <v>238461.261708564</v>
      </c>
      <c r="E35" s="37" t="n">
        <f aca="false">IF(B35="Liberação",Entradas!D61,0)</f>
        <v>0</v>
      </c>
      <c r="F35" s="40" t="n">
        <f aca="false">IF(AND(B35="Pagamento",C35=1,B34&lt;&gt;"Juros",Entradas!$B$17&gt;A34),$E$5*((1+$J$1+$H$2)^((Entradas!$B$17-$A$5)/360)-1),0)</f>
        <v>0</v>
      </c>
      <c r="G35" s="37" t="n">
        <f aca="false">IF(B35="Juros",D35*((1+$J$1+$H$2)^((A35-A34)/360)-1),IF(F35&lt;&gt;0,(D35+F35)*((1+$J$3)^(ROUND((A35-Entradas!$B$17)/30,0))-1),D35*((1+$J$3)^(ROUND((A35-A34)/30,0))-1)))</f>
        <v>2316.37671034856</v>
      </c>
      <c r="H35" s="37" t="n">
        <f aca="false">IF($H$2&lt;&gt;0,IF(B35="Juros",D35*((1+$J$1)^((A35-A34)/360)-1),IF(F35&lt;&gt;0,(D35+F35)*((1+$J$2)^(ROUND((A35-Entradas!$B$17)/30,0))-1),D35*((1+$J$2)^(ROUND((A35-A34)/30,0))-1))),G35)</f>
        <v>2082.95912102429</v>
      </c>
      <c r="I35" s="37" t="n">
        <f aca="false">IF($H$2&lt;&gt;0,G35-H35,0)</f>
        <v>233.417589324274</v>
      </c>
      <c r="J35" s="37" t="n">
        <f aca="false">IF(Entradas!E61="yes",Entradas!D61,IF(B35="Liberação",E35,IF(B35="Juros",H35+I35,IF(B35="Pagamento",PMT($J$3,Entradas!$B$12-Cálculo!C35+1,D35+G35+F35,,1)*(-1),0))))</f>
        <v>10789.4970993745</v>
      </c>
      <c r="K35" s="37" t="n">
        <f aca="false">IF(Entradas!E61="yes",Entradas!F61,IF(B35="Liberação",Cálculo!J35,IF(B35="Juros",0,IF(B35="Pagamento",J35-G35,0))))</f>
        <v>8473.12038902593</v>
      </c>
      <c r="L35" s="37" t="n">
        <f aca="false">D35+E35+H35+I35+F35-(IF(B35&lt;&gt;"Liberação",J35,0))</f>
        <v>229988.141319538</v>
      </c>
      <c r="O35" s="37"/>
    </row>
    <row r="36" customFormat="false" ht="12.75" hidden="false" customHeight="false" outlineLevel="0" collapsed="false">
      <c r="A36" s="36" t="n">
        <f aca="false">Entradas!C62</f>
        <v>39524</v>
      </c>
      <c r="B36" s="37" t="str">
        <f aca="false">Entradas!A62</f>
        <v>Pagamento</v>
      </c>
      <c r="C36" s="38" t="n">
        <f aca="false">Entradas!B62</f>
        <v>31</v>
      </c>
      <c r="D36" s="37" t="n">
        <f aca="false">L35</f>
        <v>229988.141319538</v>
      </c>
      <c r="E36" s="37" t="n">
        <f aca="false">IF(B36="Liberação",Entradas!D62,0)</f>
        <v>0</v>
      </c>
      <c r="F36" s="40" t="n">
        <f aca="false">IF(AND(B36="Pagamento",C36=1,B35&lt;&gt;"Juros",Entradas!$B$17&gt;A35),$E$5*((1+$J$1+$H$2)^((Entradas!$B$17-$A$5)/360)-1),0)</f>
        <v>0</v>
      </c>
      <c r="G36" s="37" t="n">
        <f aca="false">IF(B36="Juros",D36*((1+$J$1+$H$2)^((A36-A35)/360)-1),IF(F36&lt;&gt;0,(D36+F36)*((1+$J$3)^(ROUND((A36-Entradas!$B$17)/30,0))-1),D36*((1+$J$3)^(ROUND((A36-A35)/30,0))-1)))</f>
        <v>2234.07009755748</v>
      </c>
      <c r="H36" s="37" t="n">
        <f aca="false">IF($H$2&lt;&gt;0,IF(B36="Juros",D36*((1+$J$1)^((A36-A35)/360)-1),IF(F36&lt;&gt;0,(D36+F36)*((1+$J$2)^(ROUND((A36-Entradas!$B$17)/30,0))-1),D36*((1+$J$2)^(ROUND((A36-A35)/30,0))-1))),G36)</f>
        <v>2008.94641442615</v>
      </c>
      <c r="I36" s="37" t="n">
        <f aca="false">IF($H$2&lt;&gt;0,G36-H36,0)</f>
        <v>225.123683131335</v>
      </c>
      <c r="J36" s="37" t="n">
        <f aca="false">IF(Entradas!E62="yes",Entradas!D62,IF(B36="Liberação",E36,IF(B36="Juros",H36+I36,IF(B36="Pagamento",PMT($J$3,Entradas!$B$12-Cálculo!C36+1,D36+G36+F36,,1)*(-1),0))))</f>
        <v>10789.4970993745</v>
      </c>
      <c r="K36" s="37" t="n">
        <f aca="false">IF(Entradas!E62="yes",Entradas!F62,IF(B36="Liberação",Cálculo!J36,IF(B36="Juros",0,IF(B36="Pagamento",J36-G36,0))))</f>
        <v>8555.42700181701</v>
      </c>
      <c r="L36" s="37" t="n">
        <f aca="false">D36+E36+H36+I36+F36-(IF(B36&lt;&gt;"Liberação",J36,0))</f>
        <v>221432.714317721</v>
      </c>
      <c r="O36" s="37"/>
    </row>
    <row r="37" customFormat="false" ht="12.75" hidden="false" customHeight="false" outlineLevel="0" collapsed="false">
      <c r="A37" s="36" t="n">
        <f aca="false">Entradas!C63</f>
        <v>39553</v>
      </c>
      <c r="B37" s="37" t="str">
        <f aca="false">Entradas!A63</f>
        <v>Pagamento</v>
      </c>
      <c r="C37" s="38" t="n">
        <f aca="false">Entradas!B63</f>
        <v>32</v>
      </c>
      <c r="D37" s="37" t="n">
        <f aca="false">L36</f>
        <v>221432.714317721</v>
      </c>
      <c r="E37" s="37" t="n">
        <f aca="false">IF(B37="Liberação",Entradas!D63,0)</f>
        <v>0</v>
      </c>
      <c r="F37" s="40" t="n">
        <f aca="false">IF(AND(B37="Pagamento",C37=1,B36&lt;&gt;"Juros",Entradas!$B$17&gt;A36),$E$5*((1+$J$1+$H$2)^((Entradas!$B$17-$A$5)/360)-1),0)</f>
        <v>0</v>
      </c>
      <c r="G37" s="37" t="n">
        <f aca="false">IF(B37="Juros",D37*((1+$J$1+$H$2)^((A37-A36)/360)-1),IF(F37&lt;&gt;0,(D37+F37)*((1+$J$3)^(ROUND((A37-Entradas!$B$17)/30,0))-1),D37*((1+$J$3)^(ROUND((A37-A36)/30,0))-1)))</f>
        <v>2150.96397075054</v>
      </c>
      <c r="H37" s="37" t="n">
        <f aca="false">IF($H$2&lt;&gt;0,IF(B37="Juros",D37*((1+$J$1)^((A37-A36)/360)-1),IF(F37&lt;&gt;0,(D37+F37)*((1+$J$2)^(ROUND((A37-Entradas!$B$17)/30,0))-1),D37*((1+$J$2)^(ROUND((A37-A36)/30,0))-1))),G37)</f>
        <v>1934.21475956528</v>
      </c>
      <c r="I37" s="37" t="n">
        <f aca="false">IF($H$2&lt;&gt;0,G37-H37,0)</f>
        <v>216.74921118526</v>
      </c>
      <c r="J37" s="37" t="n">
        <f aca="false">IF(Entradas!E63="yes",Entradas!D63,IF(B37="Liberação",E37,IF(B37="Juros",H37+I37,IF(B37="Pagamento",PMT($J$3,Entradas!$B$12-Cálculo!C37+1,D37+G37+F37,,1)*(-1),0))))</f>
        <v>10789.4970993745</v>
      </c>
      <c r="K37" s="37" t="n">
        <f aca="false">IF(Entradas!E63="yes",Entradas!F63,IF(B37="Liberação",Cálculo!J37,IF(B37="Juros",0,IF(B37="Pagamento",J37-G37,0))))</f>
        <v>8638.53312862396</v>
      </c>
      <c r="L37" s="37" t="n">
        <f aca="false">D37+E37+H37+I37+F37-(IF(B37&lt;&gt;"Liberação",J37,0))</f>
        <v>212794.181189097</v>
      </c>
      <c r="O37" s="37"/>
    </row>
    <row r="38" customFormat="false" ht="12.75" hidden="false" customHeight="false" outlineLevel="0" collapsed="false">
      <c r="A38" s="36" t="n">
        <f aca="false">Entradas!C64</f>
        <v>39583</v>
      </c>
      <c r="B38" s="37" t="str">
        <f aca="false">Entradas!A64</f>
        <v>Pagamento</v>
      </c>
      <c r="C38" s="38" t="n">
        <f aca="false">Entradas!B64</f>
        <v>33</v>
      </c>
      <c r="D38" s="37" t="n">
        <f aca="false">L37</f>
        <v>212794.181189097</v>
      </c>
      <c r="E38" s="37" t="n">
        <f aca="false">IF(B38="Liberação",Entradas!D64,0)</f>
        <v>0</v>
      </c>
      <c r="F38" s="40" t="n">
        <f aca="false">IF(AND(B38="Pagamento",C38=1,B37&lt;&gt;"Juros",Entradas!$B$17&gt;A37),$E$5*((1+$J$1+$H$2)^((Entradas!$B$17-$A$5)/360)-1),0)</f>
        <v>0</v>
      </c>
      <c r="G38" s="37" t="n">
        <f aca="false">IF(B38="Juros",D38*((1+$J$1+$H$2)^((A38-A37)/360)-1),IF(F38&lt;&gt;0,(D38+F38)*((1+$J$3)^(ROUND((A38-Entradas!$B$17)/30,0))-1),D38*((1+$J$3)^(ROUND((A38-A37)/30,0))-1)))</f>
        <v>2067.05056356923</v>
      </c>
      <c r="H38" s="37" t="n">
        <f aca="false">IF($H$2&lt;&gt;0,IF(B38="Juros",D38*((1+$J$1)^((A38-A37)/360)-1),IF(F38&lt;&gt;0,(D38+F38)*((1+$J$2)^(ROUND((A38-Entradas!$B$17)/30,0))-1),D38*((1+$J$2)^(ROUND((A38-A37)/30,0))-1))),G38)</f>
        <v>1858.75717268675</v>
      </c>
      <c r="I38" s="37" t="n">
        <f aca="false">IF($H$2&lt;&gt;0,G38-H38,0)</f>
        <v>208.293390882482</v>
      </c>
      <c r="J38" s="37" t="n">
        <f aca="false">IF(Entradas!E64="yes",Entradas!D64,IF(B38="Liberação",E38,IF(B38="Juros",H38+I38,IF(B38="Pagamento",PMT($J$3,Entradas!$B$12-Cálculo!C38+1,D38+G38+F38,,1)*(-1),0))))</f>
        <v>10789.4970993745</v>
      </c>
      <c r="K38" s="37" t="n">
        <f aca="false">IF(Entradas!E64="yes",Entradas!F64,IF(B38="Liberação",Cálculo!J38,IF(B38="Juros",0,IF(B38="Pagamento",J38-G38,0))))</f>
        <v>8722.44653580527</v>
      </c>
      <c r="L38" s="37" t="n">
        <f aca="false">D38+E38+H38+I38+F38-(IF(B38&lt;&gt;"Liberação",J38,0))</f>
        <v>204071.734653292</v>
      </c>
      <c r="O38" s="37"/>
    </row>
    <row r="39" customFormat="false" ht="12.75" hidden="false" customHeight="false" outlineLevel="0" collapsed="false">
      <c r="A39" s="36" t="n">
        <f aca="false">Entradas!C65</f>
        <v>39615</v>
      </c>
      <c r="B39" s="37" t="str">
        <f aca="false">Entradas!A65</f>
        <v>Pagamento</v>
      </c>
      <c r="C39" s="38" t="n">
        <f aca="false">Entradas!B65</f>
        <v>34</v>
      </c>
      <c r="D39" s="37" t="n">
        <f aca="false">L38</f>
        <v>204071.734653292</v>
      </c>
      <c r="E39" s="37" t="n">
        <f aca="false">IF(B39="Liberação",Entradas!D65,0)</f>
        <v>0</v>
      </c>
      <c r="F39" s="40" t="n">
        <f aca="false">IF(AND(B39="Pagamento",C39=1,B38&lt;&gt;"Juros",Entradas!$B$17&gt;A38),$E$5*((1+$J$1+$H$2)^((Entradas!$B$17-$A$5)/360)-1),0)</f>
        <v>0</v>
      </c>
      <c r="G39" s="37" t="n">
        <f aca="false">IF(B39="Juros",D39*((1+$J$1+$H$2)^((A39-A38)/360)-1),IF(F39&lt;&gt;0,(D39+F39)*((1+$J$3)^(ROUND((A39-Entradas!$B$17)/30,0))-1),D39*((1+$J$3)^(ROUND((A39-A38)/30,0))-1)))</f>
        <v>1982.32203421383</v>
      </c>
      <c r="H39" s="37" t="n">
        <f aca="false">IF($H$2&lt;&gt;0,IF(B39="Juros",D39*((1+$J$1)^((A39-A38)/360)-1),IF(F39&lt;&gt;0,(D39+F39)*((1+$J$2)^(ROUND((A39-Entradas!$B$17)/30,0))-1),D39*((1+$J$2)^(ROUND((A39-A38)/30,0))-1))),G39)</f>
        <v>1782.56660219649</v>
      </c>
      <c r="I39" s="37" t="n">
        <f aca="false">IF($H$2&lt;&gt;0,G39-H39,0)</f>
        <v>199.755432017341</v>
      </c>
      <c r="J39" s="37" t="n">
        <f aca="false">IF(Entradas!E65="yes",Entradas!D65,IF(B39="Liberação",E39,IF(B39="Juros",H39+I39,IF(B39="Pagamento",PMT($J$3,Entradas!$B$12-Cálculo!C39+1,D39+G39+F39,,1)*(-1),0))))</f>
        <v>10789.4970993745</v>
      </c>
      <c r="K39" s="37" t="n">
        <f aca="false">IF(Entradas!E65="yes",Entradas!F65,IF(B39="Liberação",Cálculo!J39,IF(B39="Juros",0,IF(B39="Pagamento",J39-G39,0))))</f>
        <v>8807.17506516067</v>
      </c>
      <c r="L39" s="37" t="n">
        <f aca="false">D39+E39+H39+I39+F39-(IF(B39&lt;&gt;"Liberação",J39,0))</f>
        <v>195264.559588131</v>
      </c>
      <c r="O39" s="37"/>
    </row>
    <row r="40" customFormat="false" ht="12.75" hidden="false" customHeight="false" outlineLevel="0" collapsed="false">
      <c r="A40" s="36" t="n">
        <f aca="false">Entradas!C66</f>
        <v>39644</v>
      </c>
      <c r="B40" s="37" t="str">
        <f aca="false">Entradas!A66</f>
        <v>Pagamento</v>
      </c>
      <c r="C40" s="38" t="n">
        <f aca="false">Entradas!B66</f>
        <v>35</v>
      </c>
      <c r="D40" s="37" t="n">
        <f aca="false">L39</f>
        <v>195264.559588131</v>
      </c>
      <c r="E40" s="37" t="n">
        <f aca="false">IF(B40="Liberação",Entradas!D66,0)</f>
        <v>0</v>
      </c>
      <c r="F40" s="40" t="n">
        <f aca="false">IF(AND(B40="Pagamento",C40=1,B39&lt;&gt;"Juros",Entradas!$B$17&gt;A39),$E$5*((1+$J$1+$H$2)^((Entradas!$B$17-$A$5)/360)-1),0)</f>
        <v>0</v>
      </c>
      <c r="G40" s="37" t="n">
        <f aca="false">IF(B40="Juros",D40*((1+$J$1+$H$2)^((A40-A39)/360)-1),IF(F40&lt;&gt;0,(D40+F40)*((1+$J$3)^(ROUND((A40-Entradas!$B$17)/30,0))-1),D40*((1+$J$3)^(ROUND((A40-A39)/30,0))-1)))</f>
        <v>1896.77046471055</v>
      </c>
      <c r="H40" s="37" t="n">
        <f aca="false">IF($H$2&lt;&gt;0,IF(B40="Juros",D40*((1+$J$1)^((A40-A39)/360)-1),IF(F40&lt;&gt;0,(D40+F40)*((1+$J$2)^(ROUND((A40-Entradas!$B$17)/30,0))-1),D40*((1+$J$2)^(ROUND((A40-A39)/30,0))-1))),G40)</f>
        <v>1705.63592800231</v>
      </c>
      <c r="I40" s="37" t="n">
        <f aca="false">IF($H$2&lt;&gt;0,G40-H40,0)</f>
        <v>191.134536708235</v>
      </c>
      <c r="J40" s="37" t="n">
        <f aca="false">IF(Entradas!E66="yes",Entradas!D66,IF(B40="Liberação",E40,IF(B40="Juros",H40+I40,IF(B40="Pagamento",PMT($J$3,Entradas!$B$12-Cálculo!C40+1,D40+G40+F40,,1)*(-1),0))))</f>
        <v>10789.4970993745</v>
      </c>
      <c r="K40" s="37" t="n">
        <f aca="false">IF(Entradas!E66="yes",Entradas!F66,IF(B40="Liberação",Cálculo!J40,IF(B40="Juros",0,IF(B40="Pagamento",J40-G40,0))))</f>
        <v>8892.72663466395</v>
      </c>
      <c r="L40" s="37" t="n">
        <f aca="false">D40+E40+H40+I40+F40-(IF(B40&lt;&gt;"Liberação",J40,0))</f>
        <v>186371.832953467</v>
      </c>
      <c r="O40" s="37"/>
    </row>
    <row r="41" customFormat="false" ht="12.75" hidden="false" customHeight="false" outlineLevel="0" collapsed="false">
      <c r="A41" s="36" t="n">
        <f aca="false">Entradas!C67</f>
        <v>39675</v>
      </c>
      <c r="B41" s="37" t="str">
        <f aca="false">Entradas!A67</f>
        <v>Pagamento</v>
      </c>
      <c r="C41" s="38" t="n">
        <f aca="false">Entradas!B67</f>
        <v>36</v>
      </c>
      <c r="D41" s="37" t="n">
        <f aca="false">L40</f>
        <v>186371.832953467</v>
      </c>
      <c r="E41" s="37" t="n">
        <f aca="false">IF(B41="Liberação",Entradas!D67,0)</f>
        <v>0</v>
      </c>
      <c r="F41" s="40" t="n">
        <f aca="false">IF(AND(B41="Pagamento",C41=1,B40&lt;&gt;"Juros",Entradas!$B$17&gt;A40),$E$5*((1+$J$1+$H$2)^((Entradas!$B$17-$A$5)/360)-1),0)</f>
        <v>0</v>
      </c>
      <c r="G41" s="37" t="n">
        <f aca="false">IF(B41="Juros",D41*((1+$J$1+$H$2)^((A41-A40)/360)-1),IF(F41&lt;&gt;0,(D41+F41)*((1+$J$3)^(ROUND((A41-Entradas!$B$17)/30,0))-1),D41*((1+$J$3)^(ROUND((A41-A40)/30,0))-1)))</f>
        <v>1810.38786017159</v>
      </c>
      <c r="H41" s="37" t="n">
        <f aca="false">IF($H$2&lt;&gt;0,IF(B41="Juros",D41*((1+$J$1)^((A41-A40)/360)-1),IF(F41&lt;&gt;0,(D41+F41)*((1+$J$2)^(ROUND((A41-Entradas!$B$17)/30,0))-1),D41*((1+$J$2)^(ROUND((A41-A40)/30,0))-1))),G41)</f>
        <v>1627.95796084852</v>
      </c>
      <c r="I41" s="37" t="n">
        <f aca="false">IF($H$2&lt;&gt;0,G41-H41,0)</f>
        <v>182.429899323066</v>
      </c>
      <c r="J41" s="37" t="n">
        <f aca="false">IF(Entradas!E67="yes",Entradas!D67,IF(B41="Liberação",E41,IF(B41="Juros",H41+I41,IF(B41="Pagamento",PMT($J$3,Entradas!$B$12-Cálculo!C41+1,D41+G41+F41,,1)*(-1),0))))</f>
        <v>10789.4970993745</v>
      </c>
      <c r="K41" s="37" t="n">
        <f aca="false">IF(Entradas!E67="yes",Entradas!F67,IF(B41="Liberação",Cálculo!J41,IF(B41="Juros",0,IF(B41="Pagamento",J41-G41,0))))</f>
        <v>8979.10923920291</v>
      </c>
      <c r="L41" s="37" t="n">
        <f aca="false">D41+E41+H41+I41+F41-(IF(B41&lt;&gt;"Liberação",J41,0))</f>
        <v>177392.723714264</v>
      </c>
      <c r="O41" s="37"/>
    </row>
    <row r="42" customFormat="false" ht="12.75" hidden="false" customHeight="false" outlineLevel="0" collapsed="false">
      <c r="A42" s="36" t="n">
        <f aca="false">Entradas!C68</f>
        <v>39706</v>
      </c>
      <c r="B42" s="37" t="str">
        <f aca="false">Entradas!A68</f>
        <v>Pagamento</v>
      </c>
      <c r="C42" s="38" t="n">
        <f aca="false">Entradas!B68</f>
        <v>37</v>
      </c>
      <c r="D42" s="37" t="n">
        <f aca="false">L41</f>
        <v>177392.723714264</v>
      </c>
      <c r="E42" s="37" t="n">
        <f aca="false">IF(B42="Liberação",Entradas!D68,0)</f>
        <v>0</v>
      </c>
      <c r="F42" s="40" t="n">
        <f aca="false">IF(AND(B42="Pagamento",C42=1,B41&lt;&gt;"Juros",Entradas!$B$17&gt;A41),$E$5*((1+$J$1+$H$2)^((Entradas!$B$17-$A$5)/360)-1),0)</f>
        <v>0</v>
      </c>
      <c r="G42" s="37" t="n">
        <f aca="false">IF(B42="Juros",D42*((1+$J$1+$H$2)^((A42-A41)/360)-1),IF(F42&lt;&gt;0,(D42+F42)*((1+$J$3)^(ROUND((A42-Entradas!$B$17)/30,0))-1),D42*((1+$J$3)^(ROUND((A42-A41)/30,0))-1)))</f>
        <v>1723.16614804803</v>
      </c>
      <c r="H42" s="37" t="n">
        <f aca="false">IF($H$2&lt;&gt;0,IF(B42="Juros",D42*((1+$J$1)^((A42-A41)/360)-1),IF(F42&lt;&gt;0,(D42+F42)*((1+$J$2)^(ROUND((A42-Entradas!$B$17)/30,0))-1),D42*((1+$J$2)^(ROUND((A42-A41)/30,0))-1))),G42)</f>
        <v>1549.52544164409</v>
      </c>
      <c r="I42" s="37" t="n">
        <f aca="false">IF($H$2&lt;&gt;0,G42-H42,0)</f>
        <v>173.640706403943</v>
      </c>
      <c r="J42" s="37" t="n">
        <f aca="false">IF(Entradas!E68="yes",Entradas!D68,IF(B42="Liberação",E42,IF(B42="Juros",H42+I42,IF(B42="Pagamento",PMT($J$3,Entradas!$B$12-Cálculo!C42+1,D42+G42+F42,,1)*(-1),0))))</f>
        <v>10789.4970993745</v>
      </c>
      <c r="K42" s="37" t="n">
        <f aca="false">IF(Entradas!E68="yes",Entradas!F68,IF(B42="Liberação",Cálculo!J42,IF(B42="Juros",0,IF(B42="Pagamento",J42-G42,0))))</f>
        <v>9066.33095132647</v>
      </c>
      <c r="L42" s="37" t="n">
        <f aca="false">D42+E42+H42+I42+F42-(IF(B42&lt;&gt;"Liberação",J42,0))</f>
        <v>168326.392762938</v>
      </c>
      <c r="O42" s="37"/>
    </row>
    <row r="43" customFormat="false" ht="12.75" hidden="false" customHeight="false" outlineLevel="0" collapsed="false">
      <c r="A43" s="36" t="n">
        <f aca="false">Entradas!C69</f>
        <v>39736</v>
      </c>
      <c r="B43" s="37" t="str">
        <f aca="false">Entradas!A69</f>
        <v>Pagamento</v>
      </c>
      <c r="C43" s="38" t="n">
        <f aca="false">Entradas!B69</f>
        <v>38</v>
      </c>
      <c r="D43" s="37" t="n">
        <f aca="false">L42</f>
        <v>168326.392762938</v>
      </c>
      <c r="E43" s="37" t="n">
        <f aca="false">IF(B43="Liberação",Entradas!D69,0)</f>
        <v>0</v>
      </c>
      <c r="F43" s="40" t="n">
        <f aca="false">IF(AND(B43="Pagamento",C43=1,B42&lt;&gt;"Juros",Entradas!$B$17&gt;A42),$E$5*((1+$J$1+$H$2)^((Entradas!$B$17-$A$5)/360)-1),0)</f>
        <v>0</v>
      </c>
      <c r="G43" s="37" t="n">
        <f aca="false">IF(B43="Juros",D43*((1+$J$1+$H$2)^((A43-A42)/360)-1),IF(F43&lt;&gt;0,(D43+F43)*((1+$J$3)^(ROUND((A43-Entradas!$B$17)/30,0))-1),D43*((1+$J$3)^(ROUND((A43-A42)/30,0))-1)))</f>
        <v>1635.09717737542</v>
      </c>
      <c r="H43" s="37" t="n">
        <f aca="false">IF($H$2&lt;&gt;0,IF(B43="Juros",D43*((1+$J$1)^((A43-A42)/360)-1),IF(F43&lt;&gt;0,(D43+F43)*((1+$J$2)^(ROUND((A43-Entradas!$B$17)/30,0))-1),D43*((1+$J$2)^(ROUND((A43-A42)/30,0))-1))),G43)</f>
        <v>1470.33104078425</v>
      </c>
      <c r="I43" s="37" t="n">
        <f aca="false">IF($H$2&lt;&gt;0,G43-H43,0)</f>
        <v>164.766136591169</v>
      </c>
      <c r="J43" s="37" t="n">
        <f aca="false">IF(Entradas!E69="yes",Entradas!D69,IF(B43="Liberação",E43,IF(B43="Juros",H43+I43,IF(B43="Pagamento",PMT($J$3,Entradas!$B$12-Cálculo!C43+1,D43+G43+F43,,1)*(-1),0))))</f>
        <v>10789.4970993745</v>
      </c>
      <c r="K43" s="37" t="n">
        <f aca="false">IF(Entradas!E69="yes",Entradas!F69,IF(B43="Liberação",Cálculo!J43,IF(B43="Juros",0,IF(B43="Pagamento",J43-G43,0))))</f>
        <v>9154.39992199908</v>
      </c>
      <c r="L43" s="37" t="n">
        <f aca="false">D43+E43+H43+I43+F43-(IF(B43&lt;&gt;"Liberação",J43,0))</f>
        <v>159171.992840939</v>
      </c>
      <c r="O43" s="37"/>
    </row>
    <row r="44" customFormat="false" ht="12.75" hidden="false" customHeight="false" outlineLevel="0" collapsed="false">
      <c r="A44" s="36" t="n">
        <f aca="false">Entradas!C70</f>
        <v>39769</v>
      </c>
      <c r="B44" s="37" t="str">
        <f aca="false">Entradas!A70</f>
        <v>Pagamento</v>
      </c>
      <c r="C44" s="38" t="n">
        <f aca="false">Entradas!B70</f>
        <v>39</v>
      </c>
      <c r="D44" s="37" t="n">
        <f aca="false">L43</f>
        <v>159171.992840939</v>
      </c>
      <c r="E44" s="37" t="n">
        <f aca="false">IF(B44="Liberação",Entradas!D70,0)</f>
        <v>0</v>
      </c>
      <c r="F44" s="40" t="n">
        <f aca="false">IF(AND(B44="Pagamento",C44=1,B43&lt;&gt;"Juros",Entradas!$B$17&gt;A43),$E$5*((1+$J$1+$H$2)^((Entradas!$B$17-$A$5)/360)-1),0)</f>
        <v>0</v>
      </c>
      <c r="G44" s="37" t="n">
        <f aca="false">IF(B44="Juros",D44*((1+$J$1+$H$2)^((A44-A43)/360)-1),IF(F44&lt;&gt;0,(D44+F44)*((1+$J$3)^(ROUND((A44-Entradas!$B$17)/30,0))-1),D44*((1+$J$3)^(ROUND((A44-A43)/30,0))-1)))</f>
        <v>1546.17271801207</v>
      </c>
      <c r="H44" s="37" t="n">
        <f aca="false">IF($H$2&lt;&gt;0,IF(B44="Juros",D44*((1+$J$1)^((A44-A43)/360)-1),IF(F44&lt;&gt;0,(D44+F44)*((1+$J$2)^(ROUND((A44-Entradas!$B$17)/30,0))-1),D44*((1+$J$2)^(ROUND((A44-A43)/30,0))-1))),G44)</f>
        <v>1390.36735746559</v>
      </c>
      <c r="I44" s="37" t="n">
        <f aca="false">IF($H$2&lt;&gt;0,G44-H44,0)</f>
        <v>155.805360546485</v>
      </c>
      <c r="J44" s="37" t="n">
        <f aca="false">IF(Entradas!E70="yes",Entradas!D70,IF(B44="Liberação",E44,IF(B44="Juros",H44+I44,IF(B44="Pagamento",PMT($J$3,Entradas!$B$12-Cálculo!C44+1,D44+G44+F44,,1)*(-1),0))))</f>
        <v>10789.4970993745</v>
      </c>
      <c r="K44" s="37" t="n">
        <f aca="false">IF(Entradas!E70="yes",Entradas!F70,IF(B44="Liberação",Cálculo!J44,IF(B44="Juros",0,IF(B44="Pagamento",J44-G44,0))))</f>
        <v>9243.32438136242</v>
      </c>
      <c r="L44" s="37" t="n">
        <f aca="false">D44+E44+H44+I44+F44-(IF(B44&lt;&gt;"Liberação",J44,0))</f>
        <v>149928.668459576</v>
      </c>
      <c r="O44" s="37"/>
    </row>
    <row r="45" customFormat="false" ht="12.75" hidden="false" customHeight="false" outlineLevel="0" collapsed="false">
      <c r="A45" s="36" t="n">
        <f aca="false">Entradas!C71</f>
        <v>39797</v>
      </c>
      <c r="B45" s="37" t="str">
        <f aca="false">Entradas!A71</f>
        <v>Pagamento</v>
      </c>
      <c r="C45" s="38" t="n">
        <f aca="false">Entradas!B71</f>
        <v>40</v>
      </c>
      <c r="D45" s="37" t="n">
        <f aca="false">L44</f>
        <v>149928.668459576</v>
      </c>
      <c r="E45" s="37" t="n">
        <f aca="false">IF(B45="Liberação",Entradas!D71,0)</f>
        <v>0</v>
      </c>
      <c r="F45" s="40" t="n">
        <f aca="false">IF(AND(B45="Pagamento",C45=1,B44&lt;&gt;"Juros",Entradas!$B$17&gt;A44),$E$5*((1+$J$1+$H$2)^((Entradas!$B$17-$A$5)/360)-1),0)</f>
        <v>0</v>
      </c>
      <c r="G45" s="37" t="n">
        <f aca="false">IF(B45="Juros",D45*((1+$J$1+$H$2)^((A45-A44)/360)-1),IF(F45&lt;&gt;0,(D45+F45)*((1+$J$3)^(ROUND((A45-Entradas!$B$17)/30,0))-1),D45*((1+$J$3)^(ROUND((A45-A44)/30,0))-1)))</f>
        <v>1456.38445986995</v>
      </c>
      <c r="H45" s="37" t="n">
        <f aca="false">IF($H$2&lt;&gt;0,IF(B45="Juros",D45*((1+$J$1)^((A45-A44)/360)-1),IF(F45&lt;&gt;0,(D45+F45)*((1+$J$2)^(ROUND((A45-Entradas!$B$17)/30,0))-1),D45*((1+$J$2)^(ROUND((A45-A44)/30,0))-1))),G45)</f>
        <v>1309.62691899439</v>
      </c>
      <c r="I45" s="37" t="n">
        <f aca="false">IF($H$2&lt;&gt;0,G45-H45,0)</f>
        <v>146.757540875562</v>
      </c>
      <c r="J45" s="37" t="n">
        <f aca="false">IF(Entradas!E71="yes",Entradas!D71,IF(B45="Liberação",E45,IF(B45="Juros",H45+I45,IF(B45="Pagamento",PMT($J$3,Entradas!$B$12-Cálculo!C45+1,D45+G45+F45,,1)*(-1),0))))</f>
        <v>10789.4970993745</v>
      </c>
      <c r="K45" s="37" t="n">
        <f aca="false">IF(Entradas!E71="yes",Entradas!F71,IF(B45="Liberação",Cálculo!J45,IF(B45="Juros",0,IF(B45="Pagamento",J45-G45,0))))</f>
        <v>9333.11263950455</v>
      </c>
      <c r="L45" s="37" t="n">
        <f aca="false">D45+E45+H45+I45+F45-(IF(B45&lt;&gt;"Liberação",J45,0))</f>
        <v>140595.555820072</v>
      </c>
      <c r="O45" s="37"/>
    </row>
    <row r="46" customFormat="false" ht="12.75" hidden="false" customHeight="false" outlineLevel="0" collapsed="false">
      <c r="A46" s="36" t="n">
        <f aca="false">Entradas!C72</f>
        <v>39828</v>
      </c>
      <c r="B46" s="37" t="str">
        <f aca="false">Entradas!A72</f>
        <v>Pagamento</v>
      </c>
      <c r="C46" s="38" t="n">
        <f aca="false">Entradas!B72</f>
        <v>41</v>
      </c>
      <c r="D46" s="37" t="n">
        <f aca="false">L45</f>
        <v>140595.555820072</v>
      </c>
      <c r="E46" s="37" t="n">
        <f aca="false">IF(B46="Liberação",Entradas!D72,0)</f>
        <v>0</v>
      </c>
      <c r="F46" s="40" t="n">
        <f aca="false">IF(AND(B46="Pagamento",C46=1,B45&lt;&gt;"Juros",Entradas!$B$17&gt;A45),$E$5*((1+$J$1+$H$2)^((Entradas!$B$17-$A$5)/360)-1),0)</f>
        <v>0</v>
      </c>
      <c r="G46" s="37" t="n">
        <f aca="false">IF(B46="Juros",D46*((1+$J$1+$H$2)^((A46-A45)/360)-1),IF(F46&lt;&gt;0,(D46+F46)*((1+$J$3)^(ROUND((A46-Entradas!$B$17)/30,0))-1),D46*((1+$J$3)^(ROUND((A46-A45)/30,0))-1)))</f>
        <v>1365.72401213807</v>
      </c>
      <c r="H46" s="37" t="n">
        <f aca="false">IF($H$2&lt;&gt;0,IF(B46="Juros",D46*((1+$J$1)^((A46-A45)/360)-1),IF(F46&lt;&gt;0,(D46+F46)*((1+$J$2)^(ROUND((A46-Entradas!$B$17)/30,0))-1),D46*((1+$J$2)^(ROUND((A46-A45)/30,0))-1))),G46)</f>
        <v>1228.10218008832</v>
      </c>
      <c r="I46" s="37" t="n">
        <f aca="false">IF($H$2&lt;&gt;0,G46-H46,0)</f>
        <v>137.62183204975</v>
      </c>
      <c r="J46" s="37" t="n">
        <f aca="false">IF(Entradas!E72="yes",Entradas!D72,IF(B46="Liberação",E46,IF(B46="Juros",H46+I46,IF(B46="Pagamento",PMT($J$3,Entradas!$B$12-Cálculo!C46+1,D46+G46+F46,,1)*(-1),0))))</f>
        <v>10789.4970993745</v>
      </c>
      <c r="K46" s="37" t="n">
        <f aca="false">IF(Entradas!E72="yes",Entradas!F72,IF(B46="Liberação",Cálculo!J46,IF(B46="Juros",0,IF(B46="Pagamento",J46-G46,0))))</f>
        <v>9423.77308723643</v>
      </c>
      <c r="L46" s="37" t="n">
        <f aca="false">D46+E46+H46+I46+F46-(IF(B46&lt;&gt;"Liberação",J46,0))</f>
        <v>131171.782732835</v>
      </c>
      <c r="O46" s="37"/>
    </row>
    <row r="47" customFormat="false" ht="12.75" hidden="false" customHeight="false" outlineLevel="0" collapsed="false">
      <c r="A47" s="36" t="n">
        <f aca="false">Entradas!C73</f>
        <v>39860</v>
      </c>
      <c r="B47" s="37" t="str">
        <f aca="false">Entradas!A73</f>
        <v>Pagamento</v>
      </c>
      <c r="C47" s="38" t="n">
        <f aca="false">Entradas!B73</f>
        <v>42</v>
      </c>
      <c r="D47" s="37" t="n">
        <f aca="false">L46</f>
        <v>131171.782732835</v>
      </c>
      <c r="E47" s="37" t="n">
        <f aca="false">IF(B47="Liberação",Entradas!D73,0)</f>
        <v>0</v>
      </c>
      <c r="F47" s="40" t="n">
        <f aca="false">IF(AND(B47="Pagamento",C47=1,B46&lt;&gt;"Juros",Entradas!$B$17&gt;A46),$E$5*((1+$J$1+$H$2)^((Entradas!$B$17-$A$5)/360)-1),0)</f>
        <v>0</v>
      </c>
      <c r="G47" s="37" t="n">
        <f aca="false">IF(B47="Juros",D47*((1+$J$1+$H$2)^((A47-A46)/360)-1),IF(F47&lt;&gt;0,(D47+F47)*((1+$J$3)^(ROUND((A47-Entradas!$B$17)/30,0))-1),D47*((1+$J$3)^(ROUND((A47-A46)/30,0))-1)))</f>
        <v>1274.18290249837</v>
      </c>
      <c r="H47" s="37" t="n">
        <f aca="false">IF($H$2&lt;&gt;0,IF(B47="Juros",D47*((1+$J$1)^((A47-A46)/360)-1),IF(F47&lt;&gt;0,(D47+F47)*((1+$J$2)^(ROUND((A47-Entradas!$B$17)/30,0))-1),D47*((1+$J$2)^(ROUND((A47-A46)/30,0))-1))),G47)</f>
        <v>1145.78552217131</v>
      </c>
      <c r="I47" s="37" t="n">
        <f aca="false">IF($H$2&lt;&gt;0,G47-H47,0)</f>
        <v>128.397380327063</v>
      </c>
      <c r="J47" s="37" t="n">
        <f aca="false">IF(Entradas!E73="yes",Entradas!D73,IF(B47="Liberação",E47,IF(B47="Juros",H47+I47,IF(B47="Pagamento",PMT($J$3,Entradas!$B$12-Cálculo!C47+1,D47+G47+F47,,1)*(-1),0))))</f>
        <v>10789.4970993745</v>
      </c>
      <c r="K47" s="37" t="n">
        <f aca="false">IF(Entradas!E73="yes",Entradas!F73,IF(B47="Liberação",Cálculo!J47,IF(B47="Juros",0,IF(B47="Pagamento",J47-G47,0))))</f>
        <v>9515.31419687612</v>
      </c>
      <c r="L47" s="37" t="n">
        <f aca="false">D47+E47+H47+I47+F47-(IF(B47&lt;&gt;"Liberação",J47,0))</f>
        <v>121656.468535959</v>
      </c>
      <c r="O47" s="37"/>
    </row>
    <row r="48" customFormat="false" ht="12.75" hidden="false" customHeight="false" outlineLevel="0" collapsed="false">
      <c r="A48" s="36" t="n">
        <f aca="false">Entradas!C74</f>
        <v>39888</v>
      </c>
      <c r="B48" s="37" t="str">
        <f aca="false">Entradas!A74</f>
        <v>Pagamento</v>
      </c>
      <c r="C48" s="38" t="n">
        <f aca="false">Entradas!B74</f>
        <v>43</v>
      </c>
      <c r="D48" s="37" t="n">
        <f aca="false">L47</f>
        <v>121656.468535959</v>
      </c>
      <c r="E48" s="37" t="n">
        <f aca="false">IF(B48="Liberação",Entradas!D74,0)</f>
        <v>0</v>
      </c>
      <c r="F48" s="40" t="n">
        <f aca="false">IF(AND(B48="Pagamento",C48=1,B47&lt;&gt;"Juros",Entradas!$B$17&gt;A47),$E$5*((1+$J$1+$H$2)^((Entradas!$B$17-$A$5)/360)-1),0)</f>
        <v>0</v>
      </c>
      <c r="G48" s="37" t="n">
        <f aca="false">IF(B48="Juros",D48*((1+$J$1+$H$2)^((A48-A47)/360)-1),IF(F48&lt;&gt;0,(D48+F48)*((1+$J$3)^(ROUND((A48-Entradas!$B$17)/30,0))-1),D48*((1+$J$3)^(ROUND((A48-A47)/30,0))-1)))</f>
        <v>1181.75257633399</v>
      </c>
      <c r="H48" s="37" t="n">
        <f aca="false">IF($H$2&lt;&gt;0,IF(B48="Juros",D48*((1+$J$1)^((A48-A47)/360)-1),IF(F48&lt;&gt;0,(D48+F48)*((1+$J$2)^(ROUND((A48-Entradas!$B$17)/30,0))-1),D48*((1+$J$2)^(ROUND((A48-A47)/30,0))-1))),G48)</f>
        <v>1062.66925266159</v>
      </c>
      <c r="I48" s="37" t="n">
        <f aca="false">IF($H$2&lt;&gt;0,G48-H48,0)</f>
        <v>119.083323672392</v>
      </c>
      <c r="J48" s="37" t="n">
        <f aca="false">IF(Entradas!E74="yes",Entradas!D74,IF(B48="Liberação",E48,IF(B48="Juros",H48+I48,IF(B48="Pagamento",PMT($J$3,Entradas!$B$12-Cálculo!C48+1,D48+G48+F48,,1)*(-1),0))))</f>
        <v>10789.4970993745</v>
      </c>
      <c r="K48" s="37" t="n">
        <f aca="false">IF(Entradas!E74="yes",Entradas!F74,IF(B48="Liberação",Cálculo!J48,IF(B48="Juros",0,IF(B48="Pagamento",J48-G48,0))))</f>
        <v>9607.7445230405</v>
      </c>
      <c r="L48" s="37" t="n">
        <f aca="false">D48+E48+H48+I48+F48-(IF(B48&lt;&gt;"Liberação",J48,0))</f>
        <v>112048.724012919</v>
      </c>
      <c r="O48" s="37"/>
    </row>
    <row r="49" customFormat="false" ht="12.75" hidden="false" customHeight="false" outlineLevel="0" collapsed="false">
      <c r="A49" s="36" t="n">
        <f aca="false">Entradas!C75</f>
        <v>39918</v>
      </c>
      <c r="B49" s="37" t="str">
        <f aca="false">Entradas!A75</f>
        <v>Pagamento</v>
      </c>
      <c r="C49" s="38" t="n">
        <f aca="false">Entradas!B75</f>
        <v>44</v>
      </c>
      <c r="D49" s="37" t="n">
        <f aca="false">L48</f>
        <v>112048.724012919</v>
      </c>
      <c r="E49" s="37" t="n">
        <f aca="false">IF(B49="Liberação",Entradas!D75,0)</f>
        <v>0</v>
      </c>
      <c r="F49" s="40" t="n">
        <f aca="false">IF(AND(B49="Pagamento",C49=1,B48&lt;&gt;"Juros",Entradas!$B$17&gt;A48),$E$5*((1+$J$1+$H$2)^((Entradas!$B$17-$A$5)/360)-1),0)</f>
        <v>0</v>
      </c>
      <c r="G49" s="37" t="n">
        <f aca="false">IF(B49="Juros",D49*((1+$J$1+$H$2)^((A49-A48)/360)-1),IF(F49&lt;&gt;0,(D49+F49)*((1+$J$3)^(ROUND((A49-Entradas!$B$17)/30,0))-1),D49*((1+$J$3)^(ROUND((A49-A48)/30,0))-1)))</f>
        <v>1088.42439592979</v>
      </c>
      <c r="H49" s="37" t="n">
        <f aca="false">IF($H$2&lt;&gt;0,IF(B49="Juros",D49*((1+$J$1)^((A49-A48)/360)-1),IF(F49&lt;&gt;0,(D49+F49)*((1+$J$2)^(ROUND((A49-Entradas!$B$17)/30,0))-1),D49*((1+$J$2)^(ROUND((A49-A48)/30,0))-1))),G49)</f>
        <v>978.745604252836</v>
      </c>
      <c r="I49" s="37" t="n">
        <f aca="false">IF($H$2&lt;&gt;0,G49-H49,0)</f>
        <v>109.67879167695</v>
      </c>
      <c r="J49" s="37" t="n">
        <f aca="false">IF(Entradas!E75="yes",Entradas!D75,IF(B49="Liberação",E49,IF(B49="Juros",H49+I49,IF(B49="Pagamento",PMT($J$3,Entradas!$B$12-Cálculo!C49+1,D49+G49+F49,,1)*(-1),0))))</f>
        <v>10789.4970993745</v>
      </c>
      <c r="K49" s="37" t="n">
        <f aca="false">IF(Entradas!E75="yes",Entradas!F75,IF(B49="Liberação",Cálculo!J49,IF(B49="Juros",0,IF(B49="Pagamento",J49-G49,0))))</f>
        <v>9701.07270344471</v>
      </c>
      <c r="L49" s="37" t="n">
        <f aca="false">D49+E49+H49+I49+F49-(IF(B49&lt;&gt;"Liberação",J49,0))</f>
        <v>102347.651309474</v>
      </c>
      <c r="O49" s="37"/>
    </row>
    <row r="50" customFormat="false" ht="12.75" hidden="false" customHeight="false" outlineLevel="0" collapsed="false">
      <c r="A50" s="36" t="n">
        <f aca="false">Entradas!C76</f>
        <v>39948</v>
      </c>
      <c r="B50" s="37" t="str">
        <f aca="false">Entradas!A76</f>
        <v>Pagamento</v>
      </c>
      <c r="C50" s="38" t="n">
        <f aca="false">Entradas!B76</f>
        <v>45</v>
      </c>
      <c r="D50" s="37" t="n">
        <f aca="false">L49</f>
        <v>102347.651309474</v>
      </c>
      <c r="E50" s="37" t="n">
        <f aca="false">IF(B50="Liberação",Entradas!D76,0)</f>
        <v>0</v>
      </c>
      <c r="F50" s="40" t="n">
        <f aca="false">IF(AND(B50="Pagamento",C50=1,B49&lt;&gt;"Juros",Entradas!$B$17&gt;A49),$E$5*((1+$J$1+$H$2)^((Entradas!$B$17-$A$5)/360)-1),0)</f>
        <v>0</v>
      </c>
      <c r="G50" s="37" t="n">
        <f aca="false">IF(B50="Juros",D50*((1+$J$1+$H$2)^((A50-A49)/360)-1),IF(F50&lt;&gt;0,(D50+F50)*((1+$J$3)^(ROUND((A50-Entradas!$B$17)/30,0))-1),D50*((1+$J$3)^(ROUND((A50-A49)/30,0))-1)))</f>
        <v>994.189639665178</v>
      </c>
      <c r="H50" s="37" t="n">
        <f aca="false">IF($H$2&lt;&gt;0,IF(B50="Juros",D50*((1+$J$1)^((A50-A49)/360)-1),IF(F50&lt;&gt;0,(D50+F50)*((1+$J$2)^(ROUND((A50-Entradas!$B$17)/30,0))-1),D50*((1+$J$2)^(ROUND((A50-A49)/30,0))-1))),G50)</f>
        <v>894.006734188247</v>
      </c>
      <c r="I50" s="37" t="n">
        <f aca="false">IF($H$2&lt;&gt;0,G50-H50,0)</f>
        <v>100.182905476931</v>
      </c>
      <c r="J50" s="37" t="n">
        <f aca="false">IF(Entradas!E76="yes",Entradas!D76,IF(B50="Liberação",E50,IF(B50="Juros",H50+I50,IF(B50="Pagamento",PMT($J$3,Entradas!$B$12-Cálculo!C50+1,D50+G50+F50,,1)*(-1),0))))</f>
        <v>10789.4970993745</v>
      </c>
      <c r="K50" s="37" t="n">
        <f aca="false">IF(Entradas!E76="yes",Entradas!F76,IF(B50="Liberação",Cálculo!J50,IF(B50="Juros",0,IF(B50="Pagamento",J50-G50,0))))</f>
        <v>9795.30745970931</v>
      </c>
      <c r="L50" s="37" t="n">
        <f aca="false">D50+E50+H50+I50+F50-(IF(B50&lt;&gt;"Liberação",J50,0))</f>
        <v>92552.3438497645</v>
      </c>
      <c r="O50" s="37"/>
    </row>
    <row r="51" customFormat="false" ht="12.75" hidden="false" customHeight="false" outlineLevel="0" collapsed="false">
      <c r="A51" s="36" t="n">
        <f aca="false">Entradas!C77</f>
        <v>39979</v>
      </c>
      <c r="B51" s="37" t="str">
        <f aca="false">Entradas!A77</f>
        <v>Pagamento</v>
      </c>
      <c r="C51" s="38" t="n">
        <f aca="false">Entradas!B77</f>
        <v>46</v>
      </c>
      <c r="D51" s="37" t="n">
        <f aca="false">L50</f>
        <v>92552.3438497645</v>
      </c>
      <c r="E51" s="37" t="n">
        <f aca="false">IF(B51="Liberação",Entradas!D77,0)</f>
        <v>0</v>
      </c>
      <c r="F51" s="40" t="n">
        <f aca="false">IF(AND(B51="Pagamento",C51=1,B50&lt;&gt;"Juros",Entradas!$B$17&gt;A50),$E$5*((1+$J$1+$H$2)^((Entradas!$B$17-$A$5)/360)-1),0)</f>
        <v>0</v>
      </c>
      <c r="G51" s="37" t="n">
        <f aca="false">IF(B51="Juros",D51*((1+$J$1+$H$2)^((A51-A50)/360)-1),IF(F51&lt;&gt;0,(D51+F51)*((1+$J$3)^(ROUND((A51-Entradas!$B$17)/30,0))-1),D51*((1+$J$3)^(ROUND((A51-A50)/30,0))-1)))</f>
        <v>899.039501199064</v>
      </c>
      <c r="H51" s="37" t="n">
        <f aca="false">IF($H$2&lt;&gt;0,IF(B51="Juros",D51*((1+$J$1)^((A51-A50)/360)-1),IF(F51&lt;&gt;0,(D51+F51)*((1+$J$2)^(ROUND((A51-Entradas!$B$17)/30,0))-1),D51*((1+$J$2)^(ROUND((A51-A50)/30,0))-1))),G51)</f>
        <v>808.444723527687</v>
      </c>
      <c r="I51" s="37" t="n">
        <f aca="false">IF($H$2&lt;&gt;0,G51-H51,0)</f>
        <v>90.5947776713767</v>
      </c>
      <c r="J51" s="37" t="n">
        <f aca="false">IF(Entradas!E77="yes",Entradas!D77,IF(B51="Liberação",E51,IF(B51="Juros",H51+I51,IF(B51="Pagamento",PMT($J$3,Entradas!$B$12-Cálculo!C51+1,D51+G51+F51,,1)*(-1),0))))</f>
        <v>10789.4970993745</v>
      </c>
      <c r="K51" s="37" t="n">
        <f aca="false">IF(Entradas!E77="yes",Entradas!F77,IF(B51="Liberação",Cálculo!J51,IF(B51="Juros",0,IF(B51="Pagamento",J51-G51,0))))</f>
        <v>9890.45759817543</v>
      </c>
      <c r="L51" s="37" t="n">
        <f aca="false">D51+E51+H51+I51+F51-(IF(B51&lt;&gt;"Liberação",J51,0))</f>
        <v>82661.8862515891</v>
      </c>
      <c r="O51" s="37"/>
    </row>
    <row r="52" customFormat="false" ht="12.75" hidden="false" customHeight="false" outlineLevel="0" collapsed="false">
      <c r="A52" s="36" t="n">
        <f aca="false">Entradas!C78</f>
        <v>40009</v>
      </c>
      <c r="B52" s="37" t="str">
        <f aca="false">Entradas!A78</f>
        <v>Pagamento</v>
      </c>
      <c r="C52" s="38" t="n">
        <f aca="false">Entradas!B78</f>
        <v>47</v>
      </c>
      <c r="D52" s="37" t="n">
        <f aca="false">L51</f>
        <v>82661.8862515891</v>
      </c>
      <c r="E52" s="37" t="n">
        <f aca="false">IF(B52="Liberação",Entradas!D78,0)</f>
        <v>0</v>
      </c>
      <c r="F52" s="40" t="n">
        <f aca="false">IF(AND(B52="Pagamento",C52=1,B51&lt;&gt;"Juros",Entradas!$B$17&gt;A51),$E$5*((1+$J$1+$H$2)^((Entradas!$B$17-$A$5)/360)-1),0)</f>
        <v>0</v>
      </c>
      <c r="G52" s="37" t="n">
        <f aca="false">IF(B52="Juros",D52*((1+$J$1+$H$2)^((A52-A51)/360)-1),IF(F52&lt;&gt;0,(D52+F52)*((1+$J$3)^(ROUND((A52-Entradas!$B$17)/30,0))-1),D52*((1+$J$3)^(ROUND((A52-A51)/30,0))-1)))</f>
        <v>802.965088646877</v>
      </c>
      <c r="H52" s="37" t="n">
        <f aca="false">IF($H$2&lt;&gt;0,IF(B52="Juros",D52*((1+$J$1)^((A52-A51)/360)-1),IF(F52&lt;&gt;0,(D52+F52)*((1+$J$2)^(ROUND((A52-Entradas!$B$17)/30,0))-1),D52*((1+$J$2)^(ROUND((A52-A51)/30,0))-1))),G52)</f>
        <v>722.051576407625</v>
      </c>
      <c r="I52" s="37" t="n">
        <f aca="false">IF($H$2&lt;&gt;0,G52-H52,0)</f>
        <v>80.9135122392517</v>
      </c>
      <c r="J52" s="37" t="n">
        <f aca="false">IF(Entradas!E78="yes",Entradas!D78,IF(B52="Liberação",E52,IF(B52="Juros",H52+I52,IF(B52="Pagamento",PMT($J$3,Entradas!$B$12-Cálculo!C52+1,D52+G52+F52,,1)*(-1),0))))</f>
        <v>10789.4970993745</v>
      </c>
      <c r="K52" s="37" t="n">
        <f aca="false">IF(Entradas!E78="yes",Entradas!F78,IF(B52="Liberação",Cálculo!J52,IF(B52="Juros",0,IF(B52="Pagamento",J52-G52,0))))</f>
        <v>9986.53201072762</v>
      </c>
      <c r="L52" s="37" t="n">
        <f aca="false">D52+E52+H52+I52+F52-(IF(B52&lt;&gt;"Liberação",J52,0))</f>
        <v>72675.3542408614</v>
      </c>
      <c r="O52" s="37"/>
    </row>
    <row r="53" customFormat="false" ht="12.75" hidden="false" customHeight="false" outlineLevel="0" collapsed="false">
      <c r="A53" s="36" t="n">
        <f aca="false">Entradas!C79</f>
        <v>40042</v>
      </c>
      <c r="B53" s="37" t="str">
        <f aca="false">Entradas!A79</f>
        <v>Pagamento</v>
      </c>
      <c r="C53" s="38" t="n">
        <f aca="false">Entradas!B79</f>
        <v>48</v>
      </c>
      <c r="D53" s="37" t="n">
        <f aca="false">L52</f>
        <v>72675.3542408614</v>
      </c>
      <c r="E53" s="37" t="n">
        <f aca="false">IF(B53="Liberação",Entradas!D79,0)</f>
        <v>0</v>
      </c>
      <c r="F53" s="40" t="n">
        <f aca="false">IF(AND(B53="Pagamento",C53=1,B52&lt;&gt;"Juros",Entradas!$B$17&gt;A52),$E$5*((1+$J$1+$H$2)^((Entradas!$B$17-$A$5)/360)-1),0)</f>
        <v>0</v>
      </c>
      <c r="G53" s="37" t="n">
        <f aca="false">IF(B53="Juros",D53*((1+$J$1+$H$2)^((A53-A52)/360)-1),IF(F53&lt;&gt;0,(D53+F53)*((1+$J$3)^(ROUND((A53-Entradas!$B$17)/30,0))-1),D53*((1+$J$3)^(ROUND((A53-A52)/30,0))-1)))</f>
        <v>705.957423749627</v>
      </c>
      <c r="H53" s="37" t="n">
        <f aca="false">IF($H$2&lt;&gt;0,IF(B53="Juros",D53*((1+$J$1)^((A53-A52)/360)-1),IF(F53&lt;&gt;0,(D53+F53)*((1+$J$2)^(ROUND((A53-Entradas!$B$17)/30,0))-1),D53*((1+$J$2)^(ROUND((A53-A52)/30,0))-1))),G53)</f>
        <v>634.81921929392</v>
      </c>
      <c r="I53" s="37" t="n">
        <f aca="false">IF($H$2&lt;&gt;0,G53-H53,0)</f>
        <v>71.1382044557064</v>
      </c>
      <c r="J53" s="37" t="n">
        <f aca="false">IF(Entradas!E79="yes",Entradas!D79,IF(B53="Liberação",E53,IF(B53="Juros",H53+I53,IF(B53="Pagamento",PMT($J$3,Entradas!$B$12-Cálculo!C53+1,D53+G53+F53,,1)*(-1),0))))</f>
        <v>10789.4970993745</v>
      </c>
      <c r="K53" s="37" t="n">
        <f aca="false">IF(Entradas!E79="yes",Entradas!F79,IF(B53="Liberação",Cálculo!J53,IF(B53="Juros",0,IF(B53="Pagamento",J53-G53,0))))</f>
        <v>10083.5396756249</v>
      </c>
      <c r="L53" s="37" t="n">
        <f aca="false">D53+E53+H53+I53+F53-(IF(B53&lt;&gt;"Liberação",J53,0))</f>
        <v>62591.8145652366</v>
      </c>
      <c r="O53" s="37"/>
    </row>
    <row r="54" customFormat="false" ht="12.75" hidden="false" customHeight="false" outlineLevel="0" collapsed="false">
      <c r="A54" s="36" t="n">
        <f aca="false">Entradas!C80</f>
        <v>40071</v>
      </c>
      <c r="B54" s="37" t="str">
        <f aca="false">Entradas!A80</f>
        <v>Pagamento</v>
      </c>
      <c r="C54" s="38" t="n">
        <f aca="false">Entradas!B80</f>
        <v>49</v>
      </c>
      <c r="D54" s="37" t="n">
        <f aca="false">L53</f>
        <v>62591.8145652366</v>
      </c>
      <c r="E54" s="37" t="n">
        <f aca="false">IF(B54="Liberação",Entradas!D80,0)</f>
        <v>0</v>
      </c>
      <c r="F54" s="40" t="n">
        <f aca="false">IF(AND(B54="Pagamento",C54=1,B53&lt;&gt;"Juros",Entradas!$B$17&gt;A53),$E$5*((1+$J$1+$H$2)^((Entradas!$B$17-$A$5)/360)-1),0)</f>
        <v>0</v>
      </c>
      <c r="G54" s="37" t="n">
        <f aca="false">IF(B54="Juros",D54*((1+$J$1+$H$2)^((A54-A53)/360)-1),IF(F54&lt;&gt;0,(D54+F54)*((1+$J$3)^(ROUND((A54-Entradas!$B$17)/30,0))-1),D54*((1+$J$3)^(ROUND((A54-A53)/30,0))-1)))</f>
        <v>608.007441034869</v>
      </c>
      <c r="H54" s="37" t="n">
        <f aca="false">IF($H$2&lt;&gt;0,IF(B54="Juros",D54*((1+$J$1)^((A54-A53)/360)-1),IF(F54&lt;&gt;0,(D54+F54)*((1+$J$2)^(ROUND((A54-Entradas!$B$17)/30,0))-1),D54*((1+$J$2)^(ROUND((A54-A53)/30,0))-1))),G54)</f>
        <v>546.739500227338</v>
      </c>
      <c r="I54" s="37" t="n">
        <f aca="false">IF($H$2&lt;&gt;0,G54-H54,0)</f>
        <v>61.2679408075312</v>
      </c>
      <c r="J54" s="37" t="n">
        <f aca="false">IF(Entradas!E80="yes",Entradas!D80,IF(B54="Liberação",E54,IF(B54="Juros",H54+I54,IF(B54="Pagamento",PMT($J$3,Entradas!$B$12-Cálculo!C54+1,D54+G54+F54,,1)*(-1),0))))</f>
        <v>10789.4970993745</v>
      </c>
      <c r="K54" s="37" t="n">
        <f aca="false">IF(Entradas!E80="yes",Entradas!F80,IF(B54="Liberação",Cálculo!J54,IF(B54="Juros",0,IF(B54="Pagamento",J54-G54,0))))</f>
        <v>10181.4896583396</v>
      </c>
      <c r="L54" s="37" t="n">
        <f aca="false">D54+E54+H54+I54+F54-(IF(B54&lt;&gt;"Liberação",J54,0))</f>
        <v>52410.324906897</v>
      </c>
      <c r="O54" s="37"/>
    </row>
    <row r="55" customFormat="false" ht="12.75" hidden="false" customHeight="false" outlineLevel="0" collapsed="false">
      <c r="A55" s="36" t="n">
        <f aca="false">Entradas!C81</f>
        <v>40101</v>
      </c>
      <c r="B55" s="37" t="str">
        <f aca="false">Entradas!A81</f>
        <v>Pagamento</v>
      </c>
      <c r="C55" s="38" t="n">
        <f aca="false">Entradas!B81</f>
        <v>50</v>
      </c>
      <c r="D55" s="37" t="n">
        <f aca="false">L54</f>
        <v>52410.324906897</v>
      </c>
      <c r="E55" s="37" t="n">
        <f aca="false">IF(B55="Liberação",Entradas!D81,0)</f>
        <v>0</v>
      </c>
      <c r="F55" s="40" t="n">
        <f aca="false">IF(AND(B55="Pagamento",C55=1,B54&lt;&gt;"Juros",Entradas!$B$17&gt;A54),$E$5*((1+$J$1+$H$2)^((Entradas!$B$17-$A$5)/360)-1),0)</f>
        <v>0</v>
      </c>
      <c r="G55" s="37" t="n">
        <f aca="false">IF(B55="Juros",D55*((1+$J$1+$H$2)^((A55-A54)/360)-1),IF(F55&lt;&gt;0,(D55+F55)*((1+$J$3)^(ROUND((A55-Entradas!$B$17)/30,0))-1),D55*((1+$J$3)^(ROUND((A55-A54)/30,0))-1)))</f>
        <v>509.105986969528</v>
      </c>
      <c r="H55" s="37" t="n">
        <f aca="false">IF($H$2&lt;&gt;0,IF(B55="Juros",D55*((1+$J$1)^((A55-A54)/360)-1),IF(F55&lt;&gt;0,(D55+F55)*((1+$J$2)^(ROUND((A55-Entradas!$B$17)/30,0))-1),D55*((1+$J$2)^(ROUND((A55-A54)/30,0))-1))),G55)</f>
        <v>457.804188061742</v>
      </c>
      <c r="I55" s="37" t="n">
        <f aca="false">IF($H$2&lt;&gt;0,G55-H55,0)</f>
        <v>51.3017989077867</v>
      </c>
      <c r="J55" s="37" t="n">
        <f aca="false">IF(Entradas!E81="yes",Entradas!D81,IF(B55="Liberação",E55,IF(B55="Juros",H55+I55,IF(B55="Pagamento",PMT($J$3,Entradas!$B$12-Cálculo!C55+1,D55+G55+F55,,1)*(-1),0))))</f>
        <v>10789.4970993745</v>
      </c>
      <c r="K55" s="37" t="n">
        <f aca="false">IF(Entradas!E81="yes",Entradas!F81,IF(B55="Liberação",Cálculo!J55,IF(B55="Juros",0,IF(B55="Pagamento",J55-G55,0))))</f>
        <v>10280.391112405</v>
      </c>
      <c r="L55" s="37" t="n">
        <f aca="false">D55+E55+H55+I55+F55-(IF(B55&lt;&gt;"Liberação",J55,0))</f>
        <v>42129.933794492</v>
      </c>
      <c r="O55" s="37"/>
    </row>
    <row r="56" customFormat="false" ht="12.75" hidden="false" customHeight="false" outlineLevel="0" collapsed="false">
      <c r="A56" s="36" t="n">
        <f aca="false">Entradas!C82</f>
        <v>40133</v>
      </c>
      <c r="B56" s="37" t="str">
        <f aca="false">Entradas!A82</f>
        <v>Pagamento</v>
      </c>
      <c r="C56" s="38" t="n">
        <f aca="false">Entradas!B82</f>
        <v>51</v>
      </c>
      <c r="D56" s="37" t="n">
        <f aca="false">L55</f>
        <v>42129.933794492</v>
      </c>
      <c r="E56" s="37" t="n">
        <f aca="false">IF(B56="Liberação",Entradas!D82,0)</f>
        <v>0</v>
      </c>
      <c r="F56" s="40" t="n">
        <f aca="false">IF(AND(B56="Pagamento",C56=1,B55&lt;&gt;"Juros",Entradas!$B$17&gt;A55),$E$5*((1+$J$1+$H$2)^((Entradas!$B$17-$A$5)/360)-1),0)</f>
        <v>0</v>
      </c>
      <c r="G56" s="37" t="n">
        <f aca="false">IF(B56="Juros",D56*((1+$J$1+$H$2)^((A56-A55)/360)-1),IF(F56&lt;&gt;0,(D56+F56)*((1+$J$3)^(ROUND((A56-Entradas!$B$17)/30,0))-1),D56*((1+$J$3)^(ROUND((A56-A55)/30,0))-1)))</f>
        <v>409.243819104491</v>
      </c>
      <c r="H56" s="37" t="n">
        <f aca="false">IF($H$2&lt;&gt;0,IF(B56="Juros",D56*((1+$J$1)^((A56-A55)/360)-1),IF(F56&lt;&gt;0,(D56+F56)*((1+$J$2)^(ROUND((A56-Entradas!$B$17)/30,0))-1),D56*((1+$J$2)^(ROUND((A56-A55)/30,0))-1))),G56)</f>
        <v>368.004971694885</v>
      </c>
      <c r="I56" s="37" t="n">
        <f aca="false">IF($H$2&lt;&gt;0,G56-H56,0)</f>
        <v>41.238847409606</v>
      </c>
      <c r="J56" s="37" t="n">
        <f aca="false">IF(Entradas!E82="yes",Entradas!D82,IF(B56="Liberação",E56,IF(B56="Juros",H56+I56,IF(B56="Pagamento",PMT($J$3,Entradas!$B$12-Cálculo!C56+1,D56+G56+F56,,1)*(-1),0))))</f>
        <v>10789.4970993745</v>
      </c>
      <c r="K56" s="37" t="n">
        <f aca="false">IF(Entradas!E82="yes",Entradas!F82,IF(B56="Liberação",Cálculo!J56,IF(B56="Juros",0,IF(B56="Pagamento",J56-G56,0))))</f>
        <v>10380.25328027</v>
      </c>
      <c r="L56" s="37" t="n">
        <f aca="false">D56+E56+H56+I56+F56-(IF(B56&lt;&gt;"Liberação",J56,0))</f>
        <v>31749.680514222</v>
      </c>
      <c r="O56" s="37"/>
    </row>
    <row r="57" customFormat="false" ht="12.75" hidden="false" customHeight="false" outlineLevel="0" collapsed="false">
      <c r="A57" s="36" t="n">
        <f aca="false">Entradas!C83</f>
        <v>40162</v>
      </c>
      <c r="B57" s="37" t="str">
        <f aca="false">Entradas!A83</f>
        <v>Pagamento</v>
      </c>
      <c r="C57" s="38" t="n">
        <f aca="false">Entradas!B83</f>
        <v>52</v>
      </c>
      <c r="D57" s="37" t="n">
        <f aca="false">L56</f>
        <v>31749.680514222</v>
      </c>
      <c r="E57" s="37" t="n">
        <f aca="false">IF(B57="Liberação",Entradas!D83,0)</f>
        <v>0</v>
      </c>
      <c r="F57" s="40" t="n">
        <f aca="false">IF(AND(B57="Pagamento",C57=1,B56&lt;&gt;"Juros",Entradas!$B$17&gt;A56),$E$5*((1+$J$1+$H$2)^((Entradas!$B$17-$A$5)/360)-1),0)</f>
        <v>0</v>
      </c>
      <c r="G57" s="37" t="n">
        <f aca="false">IF(B57="Juros",D57*((1+$J$1+$H$2)^((A57-A56)/360)-1),IF(F57&lt;&gt;0,(D57+F57)*((1+$J$3)^(ROUND((A57-Entradas!$B$17)/30,0))-1),D57*((1+$J$3)^(ROUND((A57-A56)/30,0))-1)))</f>
        <v>308.411605210886</v>
      </c>
      <c r="H57" s="37" t="n">
        <f aca="false">IF($H$2&lt;&gt;0,IF(B57="Juros",D57*((1+$J$1)^((A57-A56)/360)-1),IF(F57&lt;&gt;0,(D57+F57)*((1+$J$2)^(ROUND((A57-Entradas!$B$17)/30,0))-1),D57*((1+$J$2)^(ROUND((A57-A56)/30,0))-1))),G57)</f>
        <v>277.333459291727</v>
      </c>
      <c r="I57" s="37" t="n">
        <f aca="false">IF($H$2&lt;&gt;0,G57-H57,0)</f>
        <v>31.0781459191593</v>
      </c>
      <c r="J57" s="37" t="n">
        <f aca="false">IF(Entradas!E83="yes",Entradas!D83,IF(B57="Liberação",E57,IF(B57="Juros",H57+I57,IF(B57="Pagamento",PMT($J$3,Entradas!$B$12-Cálculo!C57+1,D57+G57+F57,,1)*(-1),0))))</f>
        <v>10789.4970993745</v>
      </c>
      <c r="K57" s="37" t="n">
        <f aca="false">IF(Entradas!E83="yes",Entradas!F83,IF(B57="Liberação",Cálculo!J57,IF(B57="Juros",0,IF(B57="Pagamento",J57-G57,0))))</f>
        <v>10481.0854941636</v>
      </c>
      <c r="L57" s="37" t="n">
        <f aca="false">D57+E57+H57+I57+F57-(IF(B57&lt;&gt;"Liberação",J57,0))</f>
        <v>21268.5950200584</v>
      </c>
      <c r="O57" s="37"/>
    </row>
    <row r="58" customFormat="false" ht="12.75" hidden="false" customHeight="false" outlineLevel="0" collapsed="false">
      <c r="A58" s="36" t="n">
        <f aca="false">Entradas!C84</f>
        <v>40193</v>
      </c>
      <c r="B58" s="37" t="str">
        <f aca="false">Entradas!A84</f>
        <v>Pagamento</v>
      </c>
      <c r="C58" s="38" t="n">
        <f aca="false">Entradas!B84</f>
        <v>53</v>
      </c>
      <c r="D58" s="37" t="n">
        <f aca="false">L57</f>
        <v>21268.5950200584</v>
      </c>
      <c r="E58" s="37" t="n">
        <f aca="false">IF(B58="Liberação",Entradas!D84,0)</f>
        <v>0</v>
      </c>
      <c r="F58" s="40" t="n">
        <f aca="false">IF(AND(B58="Pagamento",C58=1,B57&lt;&gt;"Juros",Entradas!$B$17&gt;A57),$E$5*((1+$J$1+$H$2)^((Entradas!$B$17-$A$5)/360)-1),0)</f>
        <v>0</v>
      </c>
      <c r="G58" s="37" t="n">
        <f aca="false">IF(B58="Juros",D58*((1+$J$1+$H$2)^((A58-A57)/360)-1),IF(F58&lt;&gt;0,(D58+F58)*((1+$J$3)^(ROUND((A58-Entradas!$B$17)/30,0))-1),D58*((1+$J$3)^(ROUND((A58-A57)/30,0))-1)))</f>
        <v>206.599922407982</v>
      </c>
      <c r="H58" s="37" t="n">
        <f aca="false">IF($H$2&lt;&gt;0,IF(B58="Juros",D58*((1+$J$1)^((A58-A57)/360)-1),IF(F58&lt;&gt;0,(D58+F58)*((1+$J$2)^(ROUND((A58-Entradas!$B$17)/30,0))-1),D58*((1+$J$2)^(ROUND((A58-A57)/30,0))-1))),G58)</f>
        <v>185.781177500209</v>
      </c>
      <c r="I58" s="37" t="n">
        <f aca="false">IF($H$2&lt;&gt;0,G58-H58,0)</f>
        <v>20.818744907773</v>
      </c>
      <c r="J58" s="37" t="n">
        <f aca="false">IF(Entradas!E84="yes",Entradas!D84,IF(B58="Liberação",E58,IF(B58="Juros",H58+I58,IF(B58="Pagamento",PMT($J$3,Entradas!$B$12-Cálculo!C58+1,D58+G58+F58,,1)*(-1),0))))</f>
        <v>10789.4970993745</v>
      </c>
      <c r="K58" s="37" t="n">
        <f aca="false">IF(Entradas!E84="yes",Entradas!F84,IF(B58="Liberação",Cálculo!J58,IF(B58="Juros",0,IF(B58="Pagamento",J58-G58,0))))</f>
        <v>10582.8971769665</v>
      </c>
      <c r="L58" s="37" t="n">
        <f aca="false">D58+E58+H58+I58+F58-(IF(B58&lt;&gt;"Liberação",J58,0))</f>
        <v>10685.6978430919</v>
      </c>
      <c r="O58" s="37"/>
    </row>
    <row r="59" customFormat="false" ht="12.75" hidden="false" customHeight="false" outlineLevel="0" collapsed="false">
      <c r="A59" s="36" t="n">
        <f aca="false">Entradas!C85</f>
        <v>40224</v>
      </c>
      <c r="B59" s="37" t="str">
        <f aca="false">Entradas!A85</f>
        <v>Pagamento</v>
      </c>
      <c r="C59" s="38" t="n">
        <f aca="false">Entradas!B85</f>
        <v>54</v>
      </c>
      <c r="D59" s="37" t="n">
        <f aca="false">L58</f>
        <v>10685.6978430919</v>
      </c>
      <c r="E59" s="37" t="n">
        <f aca="false">IF(B59="Liberação",Entradas!D85,0)</f>
        <v>0</v>
      </c>
      <c r="F59" s="40" t="n">
        <f aca="false">IF(AND(B59="Pagamento",C59=1,B58&lt;&gt;"Juros",Entradas!$B$17&gt;A58),$E$5*((1+$J$1+$H$2)^((Entradas!$B$17-$A$5)/360)-1),0)</f>
        <v>0</v>
      </c>
      <c r="G59" s="37" t="n">
        <f aca="false">IF(B59="Juros",D59*((1+$J$1+$H$2)^((A59-A58)/360)-1),IF(F59&lt;&gt;0,(D59+F59)*((1+$J$3)^(ROUND((A59-Entradas!$B$17)/30,0))-1),D59*((1+$J$3)^(ROUND((A59-A58)/30,0))-1)))</f>
        <v>103.799256282602</v>
      </c>
      <c r="H59" s="37" t="n">
        <f aca="false">IF($H$2&lt;&gt;0,IF(B59="Juros",D59*((1+$J$1)^((A59-A58)/360)-1),IF(F59&lt;&gt;0,(D59+F59)*((1+$J$2)^(ROUND((A59-Entradas!$B$17)/30,0))-1),D59*((1+$J$2)^(ROUND((A59-A58)/30,0))-1))),G59)</f>
        <v>93.339570659407</v>
      </c>
      <c r="I59" s="37" t="n">
        <f aca="false">IF($H$2&lt;&gt;0,G59-H59,0)</f>
        <v>10.4596856231954</v>
      </c>
      <c r="J59" s="37" t="n">
        <f aca="false">IF(Entradas!E85="yes",Entradas!D85,IF(B59="Liberação",E59,IF(B59="Juros",H59+I59,IF(B59="Pagamento",PMT($J$3,Entradas!$B$12-Cálculo!C59+1,D59+G59+F59,,1)*(-1),0))))</f>
        <v>10789.4970993745</v>
      </c>
      <c r="K59" s="37" t="n">
        <f aca="false">IF(Entradas!E85="yes",Entradas!F85,IF(B59="Liberação",Cálculo!J59,IF(B59="Juros",0,IF(B59="Pagamento",J59-G59,0))))</f>
        <v>10685.6978430919</v>
      </c>
      <c r="L59" s="37" t="n">
        <f aca="false">D59+E59+H59+I59+F59-(IF(B59&lt;&gt;"Liberação",J59,0))</f>
        <v>0</v>
      </c>
      <c r="O59" s="37"/>
    </row>
    <row r="60" customFormat="false" ht="12.75" hidden="false" customHeight="false" outlineLevel="0" collapsed="false">
      <c r="A60" s="36" t="n">
        <f aca="false">Entradas!C86</f>
        <v>0</v>
      </c>
      <c r="B60" s="37" t="n">
        <f aca="false">Entradas!A86</f>
        <v>0</v>
      </c>
      <c r="C60" s="38" t="n">
        <f aca="false">Entradas!B86</f>
        <v>0</v>
      </c>
      <c r="D60" s="37" t="n">
        <f aca="false">L59</f>
        <v>0</v>
      </c>
      <c r="E60" s="37" t="n">
        <f aca="false">IF(B60="Liberação",Entradas!D86,0)</f>
        <v>0</v>
      </c>
      <c r="F60" s="40" t="n">
        <f aca="false">IF(AND(B60="Pagamento",C60=1,B59&lt;&gt;"Juros",Entradas!$B$17&gt;A59),$E$5*((1+$J$1+$H$2)^((Entradas!$B$17-$A$5)/360)-1),0)</f>
        <v>0</v>
      </c>
      <c r="G60" s="37" t="n">
        <f aca="false">IF(B60="Juros",D60*((1+$J$1+$H$2)^((A60-A59)/360)-1),IF(F60&lt;&gt;0,(D60+F60)*((1+$J$3)^(ROUND((A60-Entradas!$B$17)/30,0))-1),D60*((1+$J$3)^(ROUND((A60-A59)/30,0))-1)))</f>
        <v>-0</v>
      </c>
      <c r="H60" s="37" t="n">
        <f aca="false">IF($H$2&lt;&gt;0,IF(B60="Juros",D60*((1+$J$1)^((A60-A59)/360)-1),IF(F60&lt;&gt;0,(D60+F60)*((1+$J$2)^(ROUND((A60-Entradas!$B$17)/30,0))-1),D60*((1+$J$2)^(ROUND((A60-A59)/30,0))-1))),G60)</f>
        <v>-0</v>
      </c>
      <c r="I60" s="37" t="n">
        <f aca="false">IF($H$2&lt;&gt;0,G60-H60,0)</f>
        <v>0</v>
      </c>
      <c r="J60" s="37" t="n">
        <f aca="false">IF(Entradas!E86="yes",Entradas!D86,IF(B60="Liberação",E60,IF(B60="Juros",H60+I60,IF(B60="Pagamento",PMT($J$3,Entradas!$B$12-Cálculo!C60+1,D60+G60+F60,,1)*(-1),0))))</f>
        <v>0</v>
      </c>
      <c r="K60" s="37" t="n">
        <f aca="false">IF(Entradas!E86="yes",Entradas!F86,IF(B60="Liberação",Cálculo!J60,IF(B60="Juros",0,IF(B60="Pagamento",J60-G60,0))))</f>
        <v>0</v>
      </c>
      <c r="L60" s="37" t="n">
        <f aca="false">D60+E60+H60+I60+F60-(IF(B60&lt;&gt;"Liberação",J60,0))</f>
        <v>0</v>
      </c>
      <c r="O60" s="37"/>
    </row>
    <row r="61" customFormat="false" ht="12.75" hidden="false" customHeight="false" outlineLevel="0" collapsed="false">
      <c r="A61" s="36" t="n">
        <f aca="false">Entradas!C87</f>
        <v>0</v>
      </c>
      <c r="B61" s="37" t="n">
        <f aca="false">Entradas!A87</f>
        <v>0</v>
      </c>
      <c r="C61" s="38" t="n">
        <f aca="false">Entradas!B87</f>
        <v>0</v>
      </c>
      <c r="D61" s="37" t="n">
        <f aca="false">L60</f>
        <v>0</v>
      </c>
      <c r="E61" s="37" t="n">
        <f aca="false">IF(B61="Liberação",Entradas!D87,0)</f>
        <v>0</v>
      </c>
      <c r="F61" s="40" t="n">
        <f aca="false">IF(AND(B61="Pagamento",C61=1,B60&lt;&gt;"Juros",Entradas!$B$17&gt;A60),$E$5*((1+$J$1+$H$2)^((Entradas!$B$17-$A$5)/360)-1),0)</f>
        <v>0</v>
      </c>
      <c r="G61" s="37" t="n">
        <f aca="false">IF(B61="Juros",D61*((1+$J$1+$H$2)^((A61-A60)/360)-1),IF(F61&lt;&gt;0,(D61+F61)*((1+$J$3)^(ROUND((A61-Entradas!$B$17)/30,0))-1),D61*((1+$J$3)^(ROUND((A61-A60)/30,0))-1)))</f>
        <v>0</v>
      </c>
      <c r="H61" s="37" t="n">
        <f aca="false">IF($H$2&lt;&gt;0,IF(B61="Juros",D61*((1+$J$1)^((A61-A60)/360)-1),IF(F61&lt;&gt;0,(D61+F61)*((1+$J$2)^(ROUND((A61-Entradas!$B$17)/30,0))-1),D61*((1+$J$2)^(ROUND((A61-A60)/30,0))-1))),G61)</f>
        <v>0</v>
      </c>
      <c r="I61" s="37" t="n">
        <f aca="false">IF($H$2&lt;&gt;0,G61-H61,0)</f>
        <v>0</v>
      </c>
      <c r="J61" s="37" t="n">
        <f aca="false">IF(Entradas!E87="yes",Entradas!D87,IF(B61="Liberação",E61,IF(B61="Juros",H61+I61,IF(B61="Pagamento",PMT($J$3,Entradas!$B$12-Cálculo!C61+1,D61+G61+F61,,1)*(-1),0))))</f>
        <v>0</v>
      </c>
      <c r="K61" s="37" t="n">
        <f aca="false">IF(Entradas!E87="yes",Entradas!F87,IF(B61="Liberação",Cálculo!J61,IF(B61="Juros",0,IF(B61="Pagamento",J61-G61,0))))</f>
        <v>0</v>
      </c>
      <c r="L61" s="37" t="n">
        <f aca="false">D61+E61+H61+I61+F61-(IF(B61&lt;&gt;"Liberação",J61,0))</f>
        <v>0</v>
      </c>
      <c r="O61" s="37"/>
    </row>
    <row r="62" customFormat="false" ht="12.75" hidden="false" customHeight="false" outlineLevel="0" collapsed="false">
      <c r="A62" s="36" t="n">
        <f aca="false">Entradas!C88</f>
        <v>0</v>
      </c>
      <c r="B62" s="37" t="n">
        <f aca="false">Entradas!A88</f>
        <v>0</v>
      </c>
      <c r="C62" s="38" t="n">
        <f aca="false">Entradas!B88</f>
        <v>0</v>
      </c>
      <c r="D62" s="37" t="n">
        <f aca="false">L61</f>
        <v>0</v>
      </c>
      <c r="E62" s="37" t="n">
        <f aca="false">IF(B62="Liberação",Entradas!D88,0)</f>
        <v>0</v>
      </c>
      <c r="F62" s="40" t="n">
        <f aca="false">IF(AND(B62="Pagamento",C62=1,B61&lt;&gt;"Juros",Entradas!$B$17&gt;A61),$E$5*((1+$J$1+$H$2)^((Entradas!$B$17-$A$5)/360)-1),0)</f>
        <v>0</v>
      </c>
      <c r="G62" s="37" t="n">
        <f aca="false">IF(B62="Juros",D62*((1+$J$1+$H$2)^((A62-A61)/360)-1),IF(F62&lt;&gt;0,(D62+F62)*((1+$J$3)^(ROUND((A62-Entradas!$B$17)/30,0))-1),D62*((1+$J$3)^(ROUND((A62-A61)/30,0))-1)))</f>
        <v>0</v>
      </c>
      <c r="H62" s="37" t="n">
        <f aca="false">IF($H$2&lt;&gt;0,IF(B62="Juros",D62*((1+$J$1)^((A62-A61)/360)-1),IF(F62&lt;&gt;0,(D62+F62)*((1+$J$2)^(ROUND((A62-Entradas!$B$17)/30,0))-1),D62*((1+$J$2)^(ROUND((A62-A61)/30,0))-1))),G62)</f>
        <v>0</v>
      </c>
      <c r="I62" s="37" t="n">
        <f aca="false">IF($H$2&lt;&gt;0,G62-H62,0)</f>
        <v>0</v>
      </c>
      <c r="J62" s="37" t="n">
        <f aca="false">IF(Entradas!E88="yes",Entradas!D88,IF(B62="Liberação",E62,IF(B62="Juros",H62+I62,IF(B62="Pagamento",PMT($J$3,Entradas!$B$12-Cálculo!C62+1,D62+G62+F62,,1)*(-1),0))))</f>
        <v>0</v>
      </c>
      <c r="K62" s="37" t="n">
        <f aca="false">IF(Entradas!E88="yes",Entradas!F88,IF(B62="Liberação",Cálculo!J62,IF(B62="Juros",0,IF(B62="Pagamento",J62-G62,0))))</f>
        <v>0</v>
      </c>
      <c r="L62" s="37" t="n">
        <f aca="false">D62+E62+H62+I62+F62-(IF(B62&lt;&gt;"Liberação",J62,0))</f>
        <v>0</v>
      </c>
      <c r="O62" s="37"/>
    </row>
    <row r="63" customFormat="false" ht="12.75" hidden="false" customHeight="false" outlineLevel="0" collapsed="false">
      <c r="A63" s="36" t="n">
        <f aca="false">Entradas!C89</f>
        <v>0</v>
      </c>
      <c r="B63" s="37" t="n">
        <f aca="false">Entradas!A89</f>
        <v>0</v>
      </c>
      <c r="C63" s="38" t="n">
        <f aca="false">Entradas!B89</f>
        <v>0</v>
      </c>
      <c r="D63" s="37" t="n">
        <f aca="false">L62</f>
        <v>0</v>
      </c>
      <c r="E63" s="37" t="n">
        <f aca="false">IF(B63="Liberação",Entradas!D89,0)</f>
        <v>0</v>
      </c>
      <c r="F63" s="40" t="n">
        <f aca="false">IF(AND(B63="Pagamento",C63=1,B62&lt;&gt;"Juros",Entradas!$B$17&gt;A62),$E$5*((1+$J$1+$H$2)^((Entradas!$B$17-$A$5)/360)-1),0)</f>
        <v>0</v>
      </c>
      <c r="G63" s="37" t="n">
        <f aca="false">IF(B63="Juros",D63*((1+$J$1+$H$2)^((A63-A62)/360)-1),IF(F63&lt;&gt;0,(D63+F63)*((1+$J$3)^(ROUND((A63-Entradas!$B$17)/30,0))-1),D63*((1+$J$3)^(ROUND((A63-A62)/30,0))-1)))</f>
        <v>0</v>
      </c>
      <c r="H63" s="37" t="n">
        <f aca="false">IF($H$2&lt;&gt;0,IF(B63="Juros",D63*((1+$J$1)^((A63-A62)/360)-1),IF(F63&lt;&gt;0,(D63+F63)*((1+$J$2)^(ROUND((A63-Entradas!$B$17)/30,0))-1),D63*((1+$J$2)^(ROUND((A63-A62)/30,0))-1))),G63)</f>
        <v>0</v>
      </c>
      <c r="I63" s="37" t="n">
        <f aca="false">IF($H$2&lt;&gt;0,G63-H63,0)</f>
        <v>0</v>
      </c>
      <c r="J63" s="37" t="n">
        <f aca="false">IF(Entradas!E89="yes",Entradas!D89,IF(B63="Liberação",E63,IF(B63="Juros",H63+I63,IF(B63="Pagamento",PMT($J$3,Entradas!$B$12-Cálculo!C63+1,D63+G63+F63,,1)*(-1),0))))</f>
        <v>0</v>
      </c>
      <c r="K63" s="37" t="n">
        <f aca="false">IF(Entradas!E89="yes",Entradas!F89,IF(B63="Liberação",Cálculo!J63,IF(B63="Juros",0,IF(B63="Pagamento",J63-G63,0))))</f>
        <v>0</v>
      </c>
      <c r="L63" s="37" t="n">
        <f aca="false">D63+E63+H63+I63+F63-(IF(B63&lt;&gt;"Liberação",J63,0))</f>
        <v>0</v>
      </c>
      <c r="O63" s="37"/>
    </row>
    <row r="64" customFormat="false" ht="12.75" hidden="false" customHeight="false" outlineLevel="0" collapsed="false">
      <c r="A64" s="36" t="n">
        <f aca="false">Entradas!C90</f>
        <v>0</v>
      </c>
      <c r="B64" s="37" t="n">
        <f aca="false">Entradas!A90</f>
        <v>0</v>
      </c>
      <c r="C64" s="38" t="n">
        <f aca="false">Entradas!B90</f>
        <v>0</v>
      </c>
      <c r="D64" s="37" t="n">
        <f aca="false">L63</f>
        <v>0</v>
      </c>
      <c r="E64" s="37" t="n">
        <f aca="false">IF(B64="Liberação",Entradas!D90,0)</f>
        <v>0</v>
      </c>
      <c r="F64" s="40" t="n">
        <f aca="false">IF(AND(B64="Pagamento",C64=1,B63&lt;&gt;"Juros",Entradas!$B$17&gt;A63),$E$5*((1+$J$1+$H$2)^((Entradas!$B$17-$A$5)/360)-1),0)</f>
        <v>0</v>
      </c>
      <c r="G64" s="37" t="n">
        <f aca="false">IF(B64="Juros",D64*((1+$J$1+$H$2)^((A64-A63)/360)-1),IF(F64&lt;&gt;0,(D64+F64)*((1+$J$3)^(ROUND((A64-Entradas!$B$17)/30,0))-1),D64*((1+$J$3)^(ROUND((A64-A63)/30,0))-1)))</f>
        <v>0</v>
      </c>
      <c r="H64" s="37" t="n">
        <f aca="false">IF($H$2&lt;&gt;0,IF(B64="Juros",D64*((1+$J$1)^((A64-A63)/360)-1),IF(F64&lt;&gt;0,(D64+F64)*((1+$J$2)^(ROUND((A64-Entradas!$B$17)/30,0))-1),D64*((1+$J$2)^(ROUND((A64-A63)/30,0))-1))),G64)</f>
        <v>0</v>
      </c>
      <c r="I64" s="37" t="n">
        <f aca="false">IF($H$2&lt;&gt;0,G64-H64,0)</f>
        <v>0</v>
      </c>
      <c r="J64" s="37" t="n">
        <f aca="false">IF(Entradas!E90="yes",Entradas!D90,IF(B64="Liberação",E64,IF(B64="Juros",H64+I64,IF(B64="Pagamento",PMT($J$3,Entradas!$B$12-Cálculo!C64+1,D64+G64+F64,,1)*(-1),0))))</f>
        <v>0</v>
      </c>
      <c r="K64" s="37" t="n">
        <f aca="false">IF(Entradas!E90="yes",Entradas!F90,IF(B64="Liberação",Cálculo!J64,IF(B64="Juros",0,IF(B64="Pagamento",J64-G64,0))))</f>
        <v>0</v>
      </c>
      <c r="L64" s="37" t="n">
        <f aca="false">D64+E64+H64+I64+F64-(IF(B64&lt;&gt;"Liberação",J64,0))</f>
        <v>0</v>
      </c>
      <c r="O64" s="37"/>
    </row>
    <row r="65" customFormat="false" ht="12.75" hidden="false" customHeight="false" outlineLevel="0" collapsed="false">
      <c r="A65" s="36" t="n">
        <f aca="false">Entradas!C91</f>
        <v>0</v>
      </c>
      <c r="B65" s="37" t="n">
        <f aca="false">Entradas!A91</f>
        <v>0</v>
      </c>
      <c r="C65" s="38" t="n">
        <f aca="false">Entradas!B91</f>
        <v>0</v>
      </c>
      <c r="D65" s="37" t="n">
        <f aca="false">L64</f>
        <v>0</v>
      </c>
      <c r="E65" s="37" t="n">
        <f aca="false">IF(B65="Liberação",Entradas!D91,0)</f>
        <v>0</v>
      </c>
      <c r="F65" s="40" t="n">
        <f aca="false">IF(AND(B65="Pagamento",C65=1,B64&lt;&gt;"Juros",Entradas!$B$17&gt;A64),$E$5*((1+$J$1+$H$2)^((Entradas!$B$17-$A$5)/360)-1),0)</f>
        <v>0</v>
      </c>
      <c r="G65" s="37" t="n">
        <f aca="false">IF(B65="Juros",D65*((1+$J$1+$H$2)^((A65-A64)/360)-1),IF(F65&lt;&gt;0,(D65+F65)*((1+$J$3)^(ROUND((A65-Entradas!$B$17)/30,0))-1),D65*((1+$J$3)^(ROUND((A65-A64)/30,0))-1)))</f>
        <v>0</v>
      </c>
      <c r="H65" s="37" t="n">
        <f aca="false">IF($H$2&lt;&gt;0,IF(B65="Juros",D65*((1+$J$1)^((A65-A64)/360)-1),IF(F65&lt;&gt;0,(D65+F65)*((1+$J$2)^(ROUND((A65-Entradas!$B$17)/30,0))-1),D65*((1+$J$2)^(ROUND((A65-A64)/30,0))-1))),G65)</f>
        <v>0</v>
      </c>
      <c r="I65" s="37" t="n">
        <f aca="false">IF($H$2&lt;&gt;0,G65-H65,0)</f>
        <v>0</v>
      </c>
      <c r="J65" s="37" t="n">
        <f aca="false">IF(Entradas!E91="yes",Entradas!D91,IF(B65="Liberação",E65,IF(B65="Juros",H65+I65,IF(B65="Pagamento",PMT($J$3,Entradas!$B$12-Cálculo!C65+1,D65+G65+F65,,1)*(-1),0))))</f>
        <v>0</v>
      </c>
      <c r="K65" s="37" t="n">
        <f aca="false">IF(Entradas!E91="yes",Entradas!F91,IF(B65="Liberação",Cálculo!J65,IF(B65="Juros",0,IF(B65="Pagamento",J65-G65,0))))</f>
        <v>0</v>
      </c>
      <c r="L65" s="37" t="n">
        <f aca="false">D65+E65+H65+I65+F65-(IF(B65&lt;&gt;"Liberação",J65,0))</f>
        <v>0</v>
      </c>
      <c r="O65" s="37"/>
    </row>
    <row r="66" customFormat="false" ht="12.75" hidden="false" customHeight="false" outlineLevel="0" collapsed="false">
      <c r="A66" s="36" t="n">
        <f aca="false">Entradas!C92</f>
        <v>0</v>
      </c>
      <c r="B66" s="37" t="n">
        <f aca="false">Entradas!A92</f>
        <v>0</v>
      </c>
      <c r="C66" s="38" t="n">
        <f aca="false">Entradas!B92</f>
        <v>0</v>
      </c>
      <c r="D66" s="37" t="n">
        <f aca="false">L65</f>
        <v>0</v>
      </c>
      <c r="E66" s="37" t="n">
        <f aca="false">IF(B66="Liberação",Entradas!D92,0)</f>
        <v>0</v>
      </c>
      <c r="F66" s="40" t="n">
        <f aca="false">IF(AND(B66="Pagamento",C66=1,B65&lt;&gt;"Juros",Entradas!$B$17&gt;A65),$E$5*((1+$J$1+$H$2)^((Entradas!$B$17-$A$5)/360)-1),0)</f>
        <v>0</v>
      </c>
      <c r="G66" s="37" t="n">
        <f aca="false">IF(B66="Juros",D66*((1+$J$1+$H$2)^((A66-A65)/360)-1),IF(F66&lt;&gt;0,(D66+F66)*((1+$J$3)^(ROUND((A66-Entradas!$B$17)/30,0))-1),D66*((1+$J$3)^(ROUND((A66-A65)/30,0))-1)))</f>
        <v>0</v>
      </c>
      <c r="H66" s="37" t="n">
        <f aca="false">IF($H$2&lt;&gt;0,IF(B66="Juros",D66*((1+$J$1)^((A66-A65)/360)-1),IF(F66&lt;&gt;0,(D66+F66)*((1+$J$2)^(ROUND((A66-Entradas!$B$17)/30,0))-1),D66*((1+$J$2)^(ROUND((A66-A65)/30,0))-1))),G66)</f>
        <v>0</v>
      </c>
      <c r="I66" s="37" t="n">
        <f aca="false">IF($H$2&lt;&gt;0,G66-H66,0)</f>
        <v>0</v>
      </c>
      <c r="J66" s="37" t="n">
        <f aca="false">IF(Entradas!E92="yes",Entradas!D92,IF(B66="Liberação",E66,IF(B66="Juros",H66+I66,IF(B66="Pagamento",PMT($J$3,Entradas!$B$12-Cálculo!C66+1,D66+G66+F66,,1)*(-1),0))))</f>
        <v>0</v>
      </c>
      <c r="K66" s="37" t="n">
        <f aca="false">IF(Entradas!E92="yes",Entradas!F92,IF(B66="Liberação",Cálculo!J66,IF(B66="Juros",0,IF(B66="Pagamento",J66-G66,0))))</f>
        <v>0</v>
      </c>
      <c r="L66" s="37" t="n">
        <f aca="false">D66+E66+H66+I66+F66-(IF(B66&lt;&gt;"Liberação",J66,0))</f>
        <v>0</v>
      </c>
      <c r="O66" s="37"/>
    </row>
    <row r="67" customFormat="false" ht="12.75" hidden="false" customHeight="false" outlineLevel="0" collapsed="false">
      <c r="A67" s="36" t="n">
        <f aca="false">Entradas!C93</f>
        <v>0</v>
      </c>
      <c r="B67" s="37" t="n">
        <f aca="false">Entradas!A93</f>
        <v>0</v>
      </c>
      <c r="C67" s="38" t="n">
        <f aca="false">Entradas!B93</f>
        <v>0</v>
      </c>
      <c r="D67" s="37" t="n">
        <f aca="false">L66</f>
        <v>0</v>
      </c>
      <c r="E67" s="37" t="n">
        <f aca="false">IF(B67="Liberação",Entradas!D93,0)</f>
        <v>0</v>
      </c>
      <c r="F67" s="40" t="n">
        <f aca="false">IF(AND(B67="Pagamento",C67=1,B66&lt;&gt;"Juros",Entradas!$B$17&gt;A66),$E$5*((1+$J$1+$H$2)^((Entradas!$B$17-$A$5)/360)-1),0)</f>
        <v>0</v>
      </c>
      <c r="G67" s="37" t="n">
        <f aca="false">IF(B67="Juros",D67*((1+$J$1+$H$2)^((A67-A66)/360)-1),IF(F67&lt;&gt;0,(D67+F67)*((1+$J$3)^(ROUND((A67-Entradas!$B$17)/30,0))-1),D67*((1+$J$3)^(ROUND((A67-A66)/30,0))-1)))</f>
        <v>0</v>
      </c>
      <c r="H67" s="37" t="n">
        <f aca="false">IF($H$2&lt;&gt;0,IF(B67="Juros",D67*((1+$J$1)^((A67-A66)/360)-1),IF(F67&lt;&gt;0,(D67+F67)*((1+$J$2)^(ROUND((A67-Entradas!$B$17)/30,0))-1),D67*((1+$J$2)^(ROUND((A67-A66)/30,0))-1))),G67)</f>
        <v>0</v>
      </c>
      <c r="I67" s="37" t="n">
        <f aca="false">IF($H$2&lt;&gt;0,G67-H67,0)</f>
        <v>0</v>
      </c>
      <c r="J67" s="37" t="n">
        <f aca="false">IF(Entradas!E93="yes",Entradas!D93,IF(B67="Liberação",E67,IF(B67="Juros",H67+I67,IF(B67="Pagamento",PMT($J$3,Entradas!$B$12-Cálculo!C67+1,D67+G67+F67,,1)*(-1),0))))</f>
        <v>0</v>
      </c>
      <c r="K67" s="37" t="n">
        <f aca="false">IF(Entradas!E93="yes",Entradas!F93,IF(B67="Liberação",Cálculo!J67,IF(B67="Juros",0,IF(B67="Pagamento",J67-G67,0))))</f>
        <v>0</v>
      </c>
      <c r="L67" s="37" t="n">
        <f aca="false">D67+E67+H67+I67+F67-(IF(B67&lt;&gt;"Liberação",J67,0))</f>
        <v>0</v>
      </c>
      <c r="O67" s="37"/>
    </row>
    <row r="68" customFormat="false" ht="12.75" hidden="false" customHeight="false" outlineLevel="0" collapsed="false">
      <c r="A68" s="36" t="n">
        <f aca="false">Entradas!C94</f>
        <v>0</v>
      </c>
      <c r="B68" s="37" t="n">
        <f aca="false">Entradas!A94</f>
        <v>0</v>
      </c>
      <c r="C68" s="38" t="n">
        <f aca="false">Entradas!B94</f>
        <v>0</v>
      </c>
      <c r="D68" s="37" t="n">
        <f aca="false">L67</f>
        <v>0</v>
      </c>
      <c r="E68" s="37" t="n">
        <f aca="false">IF(B68="Liberação",Entradas!D94,0)</f>
        <v>0</v>
      </c>
      <c r="F68" s="40" t="n">
        <f aca="false">IF(AND(B68="Pagamento",C68=1,B67&lt;&gt;"Juros",Entradas!$B$17&gt;A67),$E$5*((1+$J$1+$H$2)^((Entradas!$B$17-$A$5)/360)-1),0)</f>
        <v>0</v>
      </c>
      <c r="G68" s="37" t="n">
        <f aca="false">IF(B68="Juros",D68*((1+$J$1+$H$2)^((A68-A67)/360)-1),IF(F68&lt;&gt;0,(D68+F68)*((1+$J$3)^(ROUND((A68-Entradas!$B$17)/30,0))-1),D68*((1+$J$3)^(ROUND((A68-A67)/30,0))-1)))</f>
        <v>0</v>
      </c>
      <c r="H68" s="37" t="n">
        <f aca="false">IF($H$2&lt;&gt;0,IF(B68="Juros",D68*((1+$J$1)^((A68-A67)/360)-1),IF(F68&lt;&gt;0,(D68+F68)*((1+$J$2)^(ROUND((A68-Entradas!$B$17)/30,0))-1),D68*((1+$J$2)^(ROUND((A68-A67)/30,0))-1))),G68)</f>
        <v>0</v>
      </c>
      <c r="I68" s="37" t="n">
        <f aca="false">IF($H$2&lt;&gt;0,G68-H68,0)</f>
        <v>0</v>
      </c>
      <c r="J68" s="37" t="n">
        <f aca="false">IF(Entradas!E94="yes",Entradas!D94,IF(B68="Liberação",E68,IF(B68="Juros",H68+I68,IF(B68="Pagamento",PMT($J$3,Entradas!$B$12-Cálculo!C68+1,D68+G68+F68,,1)*(-1),0))))</f>
        <v>0</v>
      </c>
      <c r="K68" s="37" t="n">
        <f aca="false">IF(Entradas!E94="yes",Entradas!F94,IF(B68="Liberação",Cálculo!J68,IF(B68="Juros",0,IF(B68="Pagamento",J68-G68,0))))</f>
        <v>0</v>
      </c>
      <c r="L68" s="37" t="n">
        <f aca="false">D68+E68+H68+I68+F68-(IF(B68&lt;&gt;"Liberação",J68,0))</f>
        <v>0</v>
      </c>
      <c r="O68" s="37"/>
    </row>
    <row r="69" customFormat="false" ht="12.75" hidden="false" customHeight="false" outlineLevel="0" collapsed="false">
      <c r="A69" s="36" t="n">
        <f aca="false">Entradas!C95</f>
        <v>0</v>
      </c>
      <c r="B69" s="37" t="n">
        <f aca="false">Entradas!A95</f>
        <v>0</v>
      </c>
      <c r="C69" s="38" t="n">
        <f aca="false">Entradas!B95</f>
        <v>0</v>
      </c>
      <c r="D69" s="37" t="n">
        <f aca="false">L68</f>
        <v>0</v>
      </c>
      <c r="E69" s="37" t="n">
        <f aca="false">IF(B69="Liberação",Entradas!D95,0)</f>
        <v>0</v>
      </c>
      <c r="F69" s="40" t="n">
        <f aca="false">IF(AND(B69="Pagamento",C69=1,B68&lt;&gt;"Juros",Entradas!$B$17&gt;A68),$E$5*((1+$J$1+$H$2)^((Entradas!$B$17-$A$5)/360)-1),0)</f>
        <v>0</v>
      </c>
      <c r="G69" s="37" t="n">
        <f aca="false">IF(B69="Juros",D69*((1+$J$1+$H$2)^((A69-A68)/360)-1),IF(F69&lt;&gt;0,(D69+F69)*((1+$J$3)^(ROUND((A69-Entradas!$B$17)/30,0))-1),D69*((1+$J$3)^(ROUND((A69-A68)/30,0))-1)))</f>
        <v>0</v>
      </c>
      <c r="H69" s="37" t="n">
        <f aca="false">IF($H$2&lt;&gt;0,IF(B69="Juros",D69*((1+$J$1)^((A69-A68)/360)-1),IF(F69&lt;&gt;0,(D69+F69)*((1+$J$2)^(ROUND((A69-Entradas!$B$17)/30,0))-1),D69*((1+$J$2)^(ROUND((A69-A68)/30,0))-1))),G69)</f>
        <v>0</v>
      </c>
      <c r="I69" s="37" t="n">
        <f aca="false">IF($H$2&lt;&gt;0,G69-H69,0)</f>
        <v>0</v>
      </c>
      <c r="J69" s="37" t="n">
        <f aca="false">IF(Entradas!E95="yes",Entradas!D95,IF(B69="Liberação",E69,IF(B69="Juros",H69+I69,IF(B69="Pagamento",PMT($J$3,Entradas!$B$12-Cálculo!C69+1,D69+G69+F69,,1)*(-1),0))))</f>
        <v>0</v>
      </c>
      <c r="K69" s="37" t="n">
        <f aca="false">IF(Entradas!E95="yes",Entradas!F95,IF(B69="Liberação",Cálculo!J69,IF(B69="Juros",0,IF(B69="Pagamento",J69-G69,0))))</f>
        <v>0</v>
      </c>
      <c r="L69" s="37" t="n">
        <f aca="false">D69+E69+H69+I69+F69-(IF(B69&lt;&gt;"Liberação",J69,0))</f>
        <v>0</v>
      </c>
      <c r="O69" s="37"/>
    </row>
    <row r="70" customFormat="false" ht="12.75" hidden="false" customHeight="false" outlineLevel="0" collapsed="false">
      <c r="A70" s="36" t="n">
        <f aca="false">Entradas!C96</f>
        <v>0</v>
      </c>
      <c r="B70" s="37" t="n">
        <f aca="false">Entradas!A96</f>
        <v>0</v>
      </c>
      <c r="C70" s="38" t="n">
        <f aca="false">Entradas!B96</f>
        <v>0</v>
      </c>
      <c r="D70" s="37" t="n">
        <f aca="false">L69</f>
        <v>0</v>
      </c>
      <c r="E70" s="37" t="n">
        <f aca="false">IF(B70="Liberação",Entradas!D96,0)</f>
        <v>0</v>
      </c>
      <c r="F70" s="40" t="n">
        <f aca="false">IF(AND(B70="Pagamento",C70=1,B69&lt;&gt;"Juros",Entradas!$B$17&gt;A69),$E$5*((1+$J$1+$H$2)^((Entradas!$B$17-$A$5)/360)-1),0)</f>
        <v>0</v>
      </c>
      <c r="G70" s="37" t="n">
        <f aca="false">IF(B70="Juros",D70*((1+$J$1+$H$2)^((A70-A69)/360)-1),IF(F70&lt;&gt;0,(D70+F70)*((1+$J$3)^(ROUND((A70-Entradas!$B$17)/30,0))-1),D70*((1+$J$3)^(ROUND((A70-A69)/30,0))-1)))</f>
        <v>0</v>
      </c>
      <c r="H70" s="37" t="n">
        <f aca="false">IF($H$2&lt;&gt;0,IF(B70="Juros",D70*((1+$J$1)^((A70-A69)/360)-1),IF(F70&lt;&gt;0,(D70+F70)*((1+$J$2)^(ROUND((A70-Entradas!$B$17)/30,0))-1),D70*((1+$J$2)^(ROUND((A70-A69)/30,0))-1))),G70)</f>
        <v>0</v>
      </c>
      <c r="I70" s="37" t="n">
        <f aca="false">IF($H$2&lt;&gt;0,G70-H70,0)</f>
        <v>0</v>
      </c>
      <c r="J70" s="37" t="n">
        <f aca="false">IF(Entradas!E96="yes",Entradas!D96,IF(B70="Liberação",E70,IF(B70="Juros",H70+I70,IF(B70="Pagamento",PMT($J$3,Entradas!$B$12-Cálculo!C70+1,D70+G70+F70,,1)*(-1),0))))</f>
        <v>0</v>
      </c>
      <c r="K70" s="37" t="n">
        <f aca="false">IF(Entradas!E96="yes",Entradas!F96,IF(B70="Liberação",Cálculo!J70,IF(B70="Juros",0,IF(B70="Pagamento",J70-G70,0))))</f>
        <v>0</v>
      </c>
      <c r="L70" s="37" t="n">
        <f aca="false">D70+E70+H70+I70+F70-(IF(B70&lt;&gt;"Liberação",J70,0))</f>
        <v>0</v>
      </c>
      <c r="O70" s="37"/>
    </row>
    <row r="71" customFormat="false" ht="12.75" hidden="false" customHeight="false" outlineLevel="0" collapsed="false">
      <c r="A71" s="36" t="n">
        <f aca="false">Entradas!C97</f>
        <v>0</v>
      </c>
      <c r="B71" s="37" t="n">
        <f aca="false">Entradas!A97</f>
        <v>0</v>
      </c>
      <c r="C71" s="38" t="n">
        <f aca="false">Entradas!B97</f>
        <v>0</v>
      </c>
      <c r="D71" s="37" t="n">
        <f aca="false">L70</f>
        <v>0</v>
      </c>
      <c r="E71" s="37" t="n">
        <f aca="false">IF(B71="Liberação",Entradas!D97,0)</f>
        <v>0</v>
      </c>
      <c r="F71" s="40" t="n">
        <f aca="false">IF(AND(B71="Pagamento",C71=1,B70&lt;&gt;"Juros",Entradas!$B$17&gt;A70),$E$5*((1+$J$1+$H$2)^((Entradas!$B$17-$A$5)/360)-1),0)</f>
        <v>0</v>
      </c>
      <c r="G71" s="37" t="n">
        <f aca="false">IF(B71="Juros",D71*((1+$J$1+$H$2)^((A71-A70)/360)-1),IF(F71&lt;&gt;0,(D71+F71)*((1+$J$3)^(ROUND((A71-Entradas!$B$17)/30,0))-1),D71*((1+$J$3)^(ROUND((A71-A70)/30,0))-1)))</f>
        <v>0</v>
      </c>
      <c r="H71" s="37" t="n">
        <f aca="false">IF($H$2&lt;&gt;0,IF(B71="Juros",D71*((1+$J$1)^((A71-A70)/360)-1),IF(F71&lt;&gt;0,(D71+F71)*((1+$J$2)^(ROUND((A71-Entradas!$B$17)/30,0))-1),D71*((1+$J$2)^(ROUND((A71-A70)/30,0))-1))),G71)</f>
        <v>0</v>
      </c>
      <c r="I71" s="37" t="n">
        <f aca="false">IF($H$2&lt;&gt;0,G71-H71,0)</f>
        <v>0</v>
      </c>
      <c r="J71" s="37" t="n">
        <f aca="false">IF(Entradas!E97="yes",Entradas!D97,IF(B71="Liberação",E71,IF(B71="Juros",H71+I71,IF(B71="Pagamento",PMT($J$3,Entradas!$B$12-Cálculo!C71+1,D71+G71+F71,,1)*(-1),0))))</f>
        <v>0</v>
      </c>
      <c r="K71" s="37" t="n">
        <f aca="false">IF(Entradas!E97="yes",Entradas!F97,IF(B71="Liberação",Cálculo!J71,IF(B71="Juros",0,IF(B71="Pagamento",J71-G71,0))))</f>
        <v>0</v>
      </c>
      <c r="L71" s="37" t="n">
        <f aca="false">D71+E71+H71+I71+F71-(IF(B71&lt;&gt;"Liberação",J71,0))</f>
        <v>0</v>
      </c>
      <c r="O71" s="37"/>
    </row>
    <row r="72" customFormat="false" ht="12.75" hidden="false" customHeight="false" outlineLevel="0" collapsed="false">
      <c r="A72" s="36" t="n">
        <f aca="false">Entradas!C98</f>
        <v>0</v>
      </c>
      <c r="B72" s="37" t="n">
        <f aca="false">Entradas!A98</f>
        <v>0</v>
      </c>
      <c r="C72" s="38" t="n">
        <f aca="false">Entradas!B98</f>
        <v>0</v>
      </c>
      <c r="D72" s="37" t="n">
        <f aca="false">L71</f>
        <v>0</v>
      </c>
      <c r="E72" s="37" t="n">
        <f aca="false">IF(B72="Liberação",Entradas!D98,0)</f>
        <v>0</v>
      </c>
      <c r="F72" s="40" t="n">
        <f aca="false">IF(AND(B72="Pagamento",C72=1,B71&lt;&gt;"Juros",Entradas!$B$17&gt;A71),$E$5*((1+$J$1+$H$2)^((Entradas!$B$17-$A$5)/360)-1),0)</f>
        <v>0</v>
      </c>
      <c r="G72" s="37" t="n">
        <f aca="false">IF(B72="Juros",D72*((1+$J$1+$H$2)^((A72-A71)/360)-1),IF(F72&lt;&gt;0,(D72+F72)*((1+$J$3)^(ROUND((A72-Entradas!$B$17)/30,0))-1),D72*((1+$J$3)^(ROUND((A72-A71)/30,0))-1)))</f>
        <v>0</v>
      </c>
      <c r="H72" s="37" t="n">
        <f aca="false">IF($H$2&lt;&gt;0,IF(B72="Juros",D72*((1+$J$1)^((A72-A71)/360)-1),IF(F72&lt;&gt;0,(D72+F72)*((1+$J$2)^(ROUND((A72-Entradas!$B$17)/30,0))-1),D72*((1+$J$2)^(ROUND((A72-A71)/30,0))-1))),G72)</f>
        <v>0</v>
      </c>
      <c r="I72" s="37" t="n">
        <f aca="false">IF($H$2&lt;&gt;0,G72-H72,0)</f>
        <v>0</v>
      </c>
      <c r="J72" s="37" t="n">
        <f aca="false">IF(Entradas!E98="yes",Entradas!D98,IF(B72="Liberação",E72,IF(B72="Juros",H72+I72,IF(B72="Pagamento",PMT($J$3,Entradas!$B$12-Cálculo!C72+1,D72+G72+F72,,1)*(-1),0))))</f>
        <v>0</v>
      </c>
      <c r="K72" s="37" t="n">
        <f aca="false">IF(Entradas!E98="yes",Entradas!F98,IF(B72="Liberação",Cálculo!J72,IF(B72="Juros",0,IF(B72="Pagamento",J72-G72,0))))</f>
        <v>0</v>
      </c>
      <c r="L72" s="37" t="n">
        <f aca="false">D72+E72+H72+I72+F72-(IF(B72&lt;&gt;"Liberação",J72,0))</f>
        <v>0</v>
      </c>
      <c r="O72" s="37"/>
    </row>
    <row r="73" customFormat="false" ht="12.75" hidden="false" customHeight="false" outlineLevel="0" collapsed="false">
      <c r="A73" s="36" t="n">
        <f aca="false">Entradas!C99</f>
        <v>0</v>
      </c>
      <c r="B73" s="37" t="n">
        <f aca="false">Entradas!A99</f>
        <v>0</v>
      </c>
      <c r="C73" s="38" t="n">
        <f aca="false">Entradas!B99</f>
        <v>0</v>
      </c>
      <c r="D73" s="37" t="n">
        <f aca="false">L72</f>
        <v>0</v>
      </c>
      <c r="E73" s="37" t="n">
        <f aca="false">IF(B73="Liberação",Entradas!D99,0)</f>
        <v>0</v>
      </c>
      <c r="F73" s="40" t="n">
        <f aca="false">IF(AND(B73="Pagamento",C73=1,B72&lt;&gt;"Juros",Entradas!$B$17&gt;A72),$E$5*((1+$J$1+$H$2)^((Entradas!$B$17-$A$5)/360)-1),0)</f>
        <v>0</v>
      </c>
      <c r="G73" s="37" t="n">
        <f aca="false">IF(B73="Juros",D73*((1+$J$1+$H$2)^((A73-A72)/360)-1),IF(F73&lt;&gt;0,(D73+F73)*((1+$J$3)^(ROUND((A73-Entradas!$B$17)/30,0))-1),D73*((1+$J$3)^(ROUND((A73-A72)/30,0))-1)))</f>
        <v>0</v>
      </c>
      <c r="H73" s="37" t="n">
        <f aca="false">IF($H$2&lt;&gt;0,IF(B73="Juros",D73*((1+$J$1)^((A73-A72)/360)-1),IF(F73&lt;&gt;0,(D73+F73)*((1+$J$2)^(ROUND((A73-Entradas!$B$17)/30,0))-1),D73*((1+$J$2)^(ROUND((A73-A72)/30,0))-1))),G73)</f>
        <v>0</v>
      </c>
      <c r="I73" s="37" t="n">
        <f aca="false">IF($H$2&lt;&gt;0,G73-H73,0)</f>
        <v>0</v>
      </c>
      <c r="J73" s="37" t="n">
        <f aca="false">IF(Entradas!E99="yes",Entradas!D99,IF(B73="Liberação",E73,IF(B73="Juros",H73+I73,IF(B73="Pagamento",PMT($J$3,Entradas!$B$12-Cálculo!C73+1,D73+G73+F73,,1)*(-1),0))))</f>
        <v>0</v>
      </c>
      <c r="K73" s="37" t="n">
        <f aca="false">IF(Entradas!E99="yes",Entradas!F99,IF(B73="Liberação",Cálculo!J73,IF(B73="Juros",0,IF(B73="Pagamento",J73-G73,0))))</f>
        <v>0</v>
      </c>
      <c r="L73" s="37" t="n">
        <f aca="false">D73+E73+H73+I73+F73-(IF(B73&lt;&gt;"Liberação",J73,0))</f>
        <v>0</v>
      </c>
      <c r="O73" s="37"/>
    </row>
    <row r="74" customFormat="false" ht="12.75" hidden="false" customHeight="false" outlineLevel="0" collapsed="false">
      <c r="A74" s="36" t="n">
        <f aca="false">Entradas!C100</f>
        <v>0</v>
      </c>
      <c r="B74" s="37" t="n">
        <f aca="false">Entradas!A100</f>
        <v>0</v>
      </c>
      <c r="C74" s="38" t="n">
        <f aca="false">Entradas!B100</f>
        <v>0</v>
      </c>
      <c r="D74" s="37" t="n">
        <f aca="false">L73</f>
        <v>0</v>
      </c>
      <c r="E74" s="37" t="n">
        <f aca="false">IF(B74="Liberação",Entradas!D100,0)</f>
        <v>0</v>
      </c>
      <c r="F74" s="40" t="n">
        <f aca="false">IF(AND(B74="Pagamento",C74=1,B73&lt;&gt;"Juros",Entradas!$B$17&gt;A73),$E$5*((1+$J$1+$H$2)^((Entradas!$B$17-$A$5)/360)-1),0)</f>
        <v>0</v>
      </c>
      <c r="G74" s="37" t="n">
        <f aca="false">IF(B74="Juros",D74*((1+$J$1+$H$2)^((A74-A73)/360)-1),IF(F74&lt;&gt;0,(D74+F74)*((1+$J$3)^(ROUND((A74-Entradas!$B$17)/30,0))-1),D74*((1+$J$3)^(ROUND((A74-A73)/30,0))-1)))</f>
        <v>0</v>
      </c>
      <c r="H74" s="37" t="n">
        <f aca="false">IF($H$2&lt;&gt;0,IF(B74="Juros",D74*((1+$J$1)^((A74-A73)/360)-1),IF(F74&lt;&gt;0,(D74+F74)*((1+$J$2)^(ROUND((A74-Entradas!$B$17)/30,0))-1),D74*((1+$J$2)^(ROUND((A74-A73)/30,0))-1))),G74)</f>
        <v>0</v>
      </c>
      <c r="I74" s="37" t="n">
        <f aca="false">IF($H$2&lt;&gt;0,G74-H74,0)</f>
        <v>0</v>
      </c>
      <c r="J74" s="37" t="n">
        <f aca="false">IF(Entradas!E100="yes",Entradas!D100,IF(B74="Liberação",E74,IF(B74="Juros",H74+I74,IF(B74="Pagamento",PMT($J$3,Entradas!$B$12-Cálculo!C74+1,D74+G74+F74,,1)*(-1),0))))</f>
        <v>0</v>
      </c>
      <c r="K74" s="37" t="n">
        <f aca="false">IF(Entradas!E100="yes",Entradas!F100,IF(B74="Liberação",Cálculo!J74,IF(B74="Juros",0,IF(B74="Pagamento",J74-G74,0))))</f>
        <v>0</v>
      </c>
      <c r="L74" s="37" t="n">
        <f aca="false">D74+E74+H74+I74+F74-(IF(B74&lt;&gt;"Liberação",J74,0))</f>
        <v>0</v>
      </c>
      <c r="O74" s="37"/>
    </row>
    <row r="75" customFormat="false" ht="12.75" hidden="false" customHeight="false" outlineLevel="0" collapsed="false">
      <c r="A75" s="36" t="n">
        <f aca="false">Entradas!C101</f>
        <v>0</v>
      </c>
      <c r="B75" s="37" t="n">
        <f aca="false">Entradas!A101</f>
        <v>0</v>
      </c>
      <c r="C75" s="38" t="n">
        <f aca="false">Entradas!B101</f>
        <v>0</v>
      </c>
      <c r="D75" s="37" t="n">
        <f aca="false">L74</f>
        <v>0</v>
      </c>
      <c r="E75" s="37" t="n">
        <f aca="false">IF(B75="Liberação",Entradas!D101,0)</f>
        <v>0</v>
      </c>
      <c r="F75" s="40" t="n">
        <f aca="false">IF(AND(B75="Pagamento",C75=1,B74&lt;&gt;"Juros",Entradas!$B$17&gt;A74),$E$5*((1+$J$1+$H$2)^((Entradas!$B$17-$A$5)/360)-1),0)</f>
        <v>0</v>
      </c>
      <c r="G75" s="37" t="n">
        <f aca="false">IF(B75="Juros",D75*((1+$J$1+$H$2)^((A75-A74)/360)-1),IF(F75&lt;&gt;0,(D75+F75)*((1+$J$3)^(ROUND((A75-Entradas!$B$17)/30,0))-1),D75*((1+$J$3)^(ROUND((A75-A74)/30,0))-1)))</f>
        <v>0</v>
      </c>
      <c r="H75" s="37" t="n">
        <f aca="false">IF($H$2&lt;&gt;0,IF(B75="Juros",D75*((1+$J$1)^((A75-A74)/360)-1),IF(F75&lt;&gt;0,(D75+F75)*((1+$J$2)^(ROUND((A75-Entradas!$B$17)/30,0))-1),D75*((1+$J$2)^(ROUND((A75-A74)/30,0))-1))),G75)</f>
        <v>0</v>
      </c>
      <c r="I75" s="37" t="n">
        <f aca="false">IF($H$2&lt;&gt;0,G75-H75,0)</f>
        <v>0</v>
      </c>
      <c r="J75" s="37" t="n">
        <f aca="false">IF(Entradas!E101="yes",Entradas!D101,IF(B75="Liberação",E75,IF(B75="Juros",H75+I75,IF(B75="Pagamento",PMT($J$3,Entradas!$B$12-Cálculo!C75+1,D75+G75+F75,,1)*(-1),0))))</f>
        <v>0</v>
      </c>
      <c r="K75" s="37" t="n">
        <f aca="false">IF(Entradas!E101="yes",Entradas!F101,IF(B75="Liberação",Cálculo!J75,IF(B75="Juros",0,IF(B75="Pagamento",J75-G75,0))))</f>
        <v>0</v>
      </c>
      <c r="L75" s="37" t="n">
        <f aca="false">D75+E75+H75+I75+F75-(IF(B75&lt;&gt;"Liberação",J75,0))</f>
        <v>0</v>
      </c>
      <c r="O75" s="37"/>
    </row>
    <row r="76" customFormat="false" ht="12.75" hidden="false" customHeight="false" outlineLevel="0" collapsed="false">
      <c r="A76" s="36" t="n">
        <f aca="false">Entradas!C102</f>
        <v>0</v>
      </c>
      <c r="B76" s="37" t="n">
        <f aca="false">Entradas!A102</f>
        <v>0</v>
      </c>
      <c r="C76" s="38" t="n">
        <f aca="false">Entradas!B102</f>
        <v>0</v>
      </c>
      <c r="D76" s="37" t="n">
        <f aca="false">L75</f>
        <v>0</v>
      </c>
      <c r="E76" s="37" t="n">
        <f aca="false">IF(B76="Liberação",Entradas!D102,0)</f>
        <v>0</v>
      </c>
      <c r="F76" s="40" t="n">
        <f aca="false">IF(AND(B76="Pagamento",C76=1,B75&lt;&gt;"Juros",Entradas!$B$17&gt;A75),$E$5*((1+$J$1+$H$2)^((Entradas!$B$17-$A$5)/360)-1),0)</f>
        <v>0</v>
      </c>
      <c r="G76" s="37" t="n">
        <f aca="false">IF(B76="Juros",D76*((1+$J$1+$H$2)^((A76-A75)/360)-1),IF(F76&lt;&gt;0,(D76+F76)*((1+$J$3)^(ROUND((A76-Entradas!$B$17)/30,0))-1),D76*((1+$J$3)^(ROUND((A76-A75)/30,0))-1)))</f>
        <v>0</v>
      </c>
      <c r="H76" s="37" t="n">
        <f aca="false">IF($H$2&lt;&gt;0,IF(B76="Juros",D76*((1+$J$1)^((A76-A75)/360)-1),IF(F76&lt;&gt;0,(D76+F76)*((1+$J$2)^(ROUND((A76-Entradas!$B$17)/30,0))-1),D76*((1+$J$2)^(ROUND((A76-A75)/30,0))-1))),G76)</f>
        <v>0</v>
      </c>
      <c r="I76" s="37" t="n">
        <f aca="false">IF($H$2&lt;&gt;0,G76-H76,0)</f>
        <v>0</v>
      </c>
      <c r="J76" s="37" t="n">
        <f aca="false">IF(Entradas!E102="yes",Entradas!D102,IF(B76="Liberação",E76,IF(B76="Juros",H76+I76,IF(B76="Pagamento",PMT($J$3,Entradas!$B$12-Cálculo!C76+1,D76+G76+F76,,1)*(-1),0))))</f>
        <v>0</v>
      </c>
      <c r="K76" s="37" t="n">
        <f aca="false">IF(Entradas!E102="yes",Entradas!F102,IF(B76="Liberação",Cálculo!J76,IF(B76="Juros",0,IF(B76="Pagamento",J76-G76,0))))</f>
        <v>0</v>
      </c>
      <c r="L76" s="37" t="n">
        <f aca="false">D76+E76+H76+I76+F76-(IF(B76&lt;&gt;"Liberação",J76,0))</f>
        <v>0</v>
      </c>
      <c r="O76" s="37"/>
    </row>
    <row r="77" customFormat="false" ht="12.75" hidden="false" customHeight="false" outlineLevel="0" collapsed="false">
      <c r="A77" s="36" t="n">
        <f aca="false">Entradas!C103</f>
        <v>0</v>
      </c>
      <c r="B77" s="37" t="n">
        <f aca="false">Entradas!A103</f>
        <v>0</v>
      </c>
      <c r="C77" s="38" t="n">
        <f aca="false">Entradas!B103</f>
        <v>0</v>
      </c>
      <c r="D77" s="37" t="n">
        <f aca="false">L76</f>
        <v>0</v>
      </c>
      <c r="E77" s="37" t="n">
        <f aca="false">IF(B77="Liberação",Entradas!D103,0)</f>
        <v>0</v>
      </c>
      <c r="F77" s="40" t="n">
        <f aca="false">IF(AND(B77="Pagamento",C77=1,B76&lt;&gt;"Juros",Entradas!$B$17&gt;A76),$E$5*((1+$J$1+$H$2)^((Entradas!$B$17-$A$5)/360)-1),0)</f>
        <v>0</v>
      </c>
      <c r="G77" s="37" t="n">
        <f aca="false">IF(B77="Juros",D77*((1+$J$1+$H$2)^((A77-A76)/360)-1),IF(F77&lt;&gt;0,(D77+F77)*((1+$J$3)^(ROUND((A77-Entradas!$B$17)/30,0))-1),D77*((1+$J$3)^(ROUND((A77-A76)/30,0))-1)))</f>
        <v>0</v>
      </c>
      <c r="H77" s="37" t="n">
        <f aca="false">IF($H$2&lt;&gt;0,IF(B77="Juros",D77*((1+$J$1)^((A77-A76)/360)-1),IF(F77&lt;&gt;0,(D77+F77)*((1+$J$2)^(ROUND((A77-Entradas!$B$17)/30,0))-1),D77*((1+$J$2)^(ROUND((A77-A76)/30,0))-1))),G77)</f>
        <v>0</v>
      </c>
      <c r="I77" s="37" t="n">
        <f aca="false">IF($H$2&lt;&gt;0,G77-H77,0)</f>
        <v>0</v>
      </c>
      <c r="J77" s="37" t="n">
        <f aca="false">IF(Entradas!E103="yes",Entradas!D103,IF(B77="Liberação",E77,IF(B77="Juros",H77+I77,IF(B77="Pagamento",PMT($J$3,Entradas!$B$12-Cálculo!C77+1,D77+G77+F77,,1)*(-1),0))))</f>
        <v>0</v>
      </c>
      <c r="K77" s="37" t="n">
        <f aca="false">IF(Entradas!E103="yes",Entradas!F103,IF(B77="Liberação",Cálculo!J77,IF(B77="Juros",0,IF(B77="Pagamento",J77-G77,0))))</f>
        <v>0</v>
      </c>
      <c r="L77" s="37" t="n">
        <f aca="false">D77+E77+H77+I77+F77-(IF(B77&lt;&gt;"Liberação",J77,0))</f>
        <v>0</v>
      </c>
      <c r="O77" s="37"/>
    </row>
    <row r="78" customFormat="false" ht="12.75" hidden="false" customHeight="false" outlineLevel="0" collapsed="false">
      <c r="A78" s="36" t="n">
        <f aca="false">Entradas!C104</f>
        <v>0</v>
      </c>
      <c r="B78" s="37" t="n">
        <f aca="false">Entradas!A104</f>
        <v>0</v>
      </c>
      <c r="C78" s="38" t="n">
        <f aca="false">Entradas!B104</f>
        <v>0</v>
      </c>
      <c r="D78" s="37" t="n">
        <f aca="false">L77</f>
        <v>0</v>
      </c>
      <c r="E78" s="37" t="n">
        <f aca="false">IF(B78="Liberação",Entradas!D104,0)</f>
        <v>0</v>
      </c>
      <c r="F78" s="40" t="n">
        <f aca="false">IF(AND(B78="Pagamento",C78=1,B77&lt;&gt;"Juros",Entradas!$B$17&gt;A77),$E$5*((1+$J$1+$H$2)^((Entradas!$B$17-$A$5)/360)-1),0)</f>
        <v>0</v>
      </c>
      <c r="G78" s="37" t="n">
        <f aca="false">IF(B78="Juros",D78*((1+$J$1+$H$2)^((A78-A77)/360)-1),IF(F78&lt;&gt;0,(D78+F78)*((1+$J$3)^(ROUND((A78-Entradas!$B$17)/30,0))-1),D78*((1+$J$3)^(ROUND((A78-A77)/30,0))-1)))</f>
        <v>0</v>
      </c>
      <c r="H78" s="37" t="n">
        <f aca="false">IF($H$2&lt;&gt;0,IF(B78="Juros",D78*((1+$J$1)^((A78-A77)/360)-1),IF(F78&lt;&gt;0,(D78+F78)*((1+$J$2)^(ROUND((A78-Entradas!$B$17)/30,0))-1),D78*((1+$J$2)^(ROUND((A78-A77)/30,0))-1))),G78)</f>
        <v>0</v>
      </c>
      <c r="I78" s="37" t="n">
        <f aca="false">IF($H$2&lt;&gt;0,G78-H78,0)</f>
        <v>0</v>
      </c>
      <c r="J78" s="37" t="n">
        <f aca="false">IF(Entradas!E104="yes",Entradas!D104,IF(B78="Liberação",E78,IF(B78="Juros",H78+I78,IF(B78="Pagamento",PMT($J$3,Entradas!$B$12-Cálculo!C78+1,D78+G78+F78,,1)*(-1),0))))</f>
        <v>0</v>
      </c>
      <c r="K78" s="37" t="n">
        <f aca="false">IF(Entradas!E104="yes",Entradas!F104,IF(B78="Liberação",Cálculo!J78,IF(B78="Juros",0,IF(B78="Pagamento",J78-G78,0))))</f>
        <v>0</v>
      </c>
      <c r="L78" s="37" t="n">
        <f aca="false">D78+E78+H78+I78+F78-(IF(B78&lt;&gt;"Liberação",J78,0))</f>
        <v>0</v>
      </c>
      <c r="O78" s="37"/>
    </row>
    <row r="79" customFormat="false" ht="12.75" hidden="false" customHeight="false" outlineLevel="0" collapsed="false">
      <c r="A79" s="36" t="n">
        <f aca="false">Entradas!C105</f>
        <v>0</v>
      </c>
      <c r="B79" s="37" t="n">
        <f aca="false">Entradas!A105</f>
        <v>0</v>
      </c>
      <c r="C79" s="38" t="n">
        <f aca="false">Entradas!B105</f>
        <v>0</v>
      </c>
      <c r="D79" s="37" t="n">
        <f aca="false">L78</f>
        <v>0</v>
      </c>
      <c r="E79" s="37" t="n">
        <f aca="false">IF(B79="Liberação",Entradas!D105,0)</f>
        <v>0</v>
      </c>
      <c r="F79" s="40" t="n">
        <f aca="false">IF(AND(B79="Pagamento",C79=1,B78&lt;&gt;"Juros",Entradas!$B$17&gt;A78),$E$5*((1+$J$1+$H$2)^((Entradas!$B$17-$A$5)/360)-1),0)</f>
        <v>0</v>
      </c>
      <c r="G79" s="37" t="n">
        <f aca="false">IF(B79="Juros",D79*((1+$J$1+$H$2)^((A79-A78)/360)-1),IF(F79&lt;&gt;0,(D79+F79)*((1+$J$3)^(ROUND((A79-Entradas!$B$17)/30,0))-1),D79*((1+$J$3)^(ROUND((A79-A78)/30,0))-1)))</f>
        <v>0</v>
      </c>
      <c r="H79" s="37" t="n">
        <f aca="false">IF($H$2&lt;&gt;0,IF(B79="Juros",D79*((1+$J$1)^((A79-A78)/360)-1),IF(F79&lt;&gt;0,(D79+F79)*((1+$J$2)^(ROUND((A79-Entradas!$B$17)/30,0))-1),D79*((1+$J$2)^(ROUND((A79-A78)/30,0))-1))),G79)</f>
        <v>0</v>
      </c>
      <c r="I79" s="37" t="n">
        <f aca="false">IF($H$2&lt;&gt;0,G79-H79,0)</f>
        <v>0</v>
      </c>
      <c r="J79" s="37" t="n">
        <f aca="false">IF(Entradas!E105="yes",Entradas!D105,IF(B79="Liberação",E79,IF(B79="Juros",H79+I79,IF(B79="Pagamento",PMT($J$3,Entradas!$B$12-Cálculo!C79+1,D79+G79+F79,,1)*(-1),0))))</f>
        <v>0</v>
      </c>
      <c r="K79" s="37" t="n">
        <f aca="false">IF(Entradas!E105="yes",Entradas!F105,IF(B79="Liberação",Cálculo!J79,IF(B79="Juros",0,IF(B79="Pagamento",J79-G79,0))))</f>
        <v>0</v>
      </c>
      <c r="L79" s="37" t="n">
        <f aca="false">D79+E79+H79+I79+F79-(IF(B79&lt;&gt;"Liberação",J79,0))</f>
        <v>0</v>
      </c>
      <c r="O79" s="37"/>
    </row>
    <row r="80" customFormat="false" ht="12.75" hidden="false" customHeight="false" outlineLevel="0" collapsed="false">
      <c r="A80" s="36" t="n">
        <f aca="false">Entradas!C106</f>
        <v>0</v>
      </c>
      <c r="B80" s="37" t="n">
        <f aca="false">Entradas!A106</f>
        <v>0</v>
      </c>
      <c r="C80" s="38" t="n">
        <f aca="false">Entradas!B106</f>
        <v>0</v>
      </c>
      <c r="D80" s="37" t="n">
        <f aca="false">L79</f>
        <v>0</v>
      </c>
      <c r="E80" s="37" t="n">
        <f aca="false">IF(B80="Liberação",Entradas!D106,0)</f>
        <v>0</v>
      </c>
      <c r="F80" s="40" t="n">
        <f aca="false">IF(AND(B80="Pagamento",C80=1,B79&lt;&gt;"Juros",Entradas!$B$17&gt;A79),$E$5*((1+$J$1+$H$2)^((Entradas!$B$17-$A$5)/360)-1),0)</f>
        <v>0</v>
      </c>
      <c r="G80" s="37" t="n">
        <f aca="false">IF(B80="Juros",D80*((1+$J$1+$H$2)^((A80-A79)/360)-1),IF(F80&lt;&gt;0,(D80+F80)*((1+$J$3)^(ROUND((A80-Entradas!$B$17)/30,0))-1),D80*((1+$J$3)^(ROUND((A80-A79)/30,0))-1)))</f>
        <v>0</v>
      </c>
      <c r="H80" s="37" t="n">
        <f aca="false">IF($H$2&lt;&gt;0,IF(B80="Juros",D80*((1+$J$1)^((A80-A79)/360)-1),IF(F80&lt;&gt;0,(D80+F80)*((1+$J$2)^(ROUND((A80-Entradas!$B$17)/30,0))-1),D80*((1+$J$2)^(ROUND((A80-A79)/30,0))-1))),G80)</f>
        <v>0</v>
      </c>
      <c r="I80" s="37" t="n">
        <f aca="false">IF($H$2&lt;&gt;0,G80-H80,0)</f>
        <v>0</v>
      </c>
      <c r="J80" s="37" t="n">
        <f aca="false">IF(Entradas!E106="yes",Entradas!D106,IF(B80="Liberação",E80,IF(B80="Juros",H80+I80,IF(B80="Pagamento",PMT($J$3,Entradas!$B$12-Cálculo!C80+1,D80+G80+F80,,1)*(-1),0))))</f>
        <v>0</v>
      </c>
      <c r="K80" s="37" t="n">
        <f aca="false">IF(Entradas!E106="yes",Entradas!F106,IF(B80="Liberação",Cálculo!J80,IF(B80="Juros",0,IF(B80="Pagamento",J80-G80,0))))</f>
        <v>0</v>
      </c>
      <c r="L80" s="37" t="n">
        <f aca="false">D80+E80+H80+I80+F80-(IF(B80&lt;&gt;"Liberação",J80,0))</f>
        <v>0</v>
      </c>
      <c r="O80" s="37"/>
    </row>
    <row r="81" customFormat="false" ht="12.75" hidden="false" customHeight="false" outlineLevel="0" collapsed="false">
      <c r="A81" s="36" t="n">
        <f aca="false">Entradas!C107</f>
        <v>0</v>
      </c>
      <c r="B81" s="37" t="n">
        <f aca="false">Entradas!A107</f>
        <v>0</v>
      </c>
      <c r="C81" s="38" t="n">
        <f aca="false">Entradas!B107</f>
        <v>0</v>
      </c>
      <c r="D81" s="37" t="n">
        <f aca="false">L80</f>
        <v>0</v>
      </c>
      <c r="E81" s="37" t="n">
        <f aca="false">IF(B81="Liberação",Entradas!D107,0)</f>
        <v>0</v>
      </c>
      <c r="F81" s="40" t="n">
        <f aca="false">IF(AND(B81="Pagamento",C81=1,B80&lt;&gt;"Juros",Entradas!$B$17&gt;A80),$E$5*((1+$J$1+$H$2)^((Entradas!$B$17-$A$5)/360)-1),0)</f>
        <v>0</v>
      </c>
      <c r="G81" s="37" t="n">
        <f aca="false">IF(B81="Juros",D81*((1+$J$1+$H$2)^((A81-A80)/360)-1),IF(F81&lt;&gt;0,(D81+F81)*((1+$J$3)^(ROUND((A81-Entradas!$B$17)/30,0))-1),D81*((1+$J$3)^(ROUND((A81-A80)/30,0))-1)))</f>
        <v>0</v>
      </c>
      <c r="H81" s="37" t="n">
        <f aca="false">IF($H$2&lt;&gt;0,IF(B81="Juros",D81*((1+$J$1)^((A81-A80)/360)-1),IF(F81&lt;&gt;0,(D81+F81)*((1+$J$2)^(ROUND((A81-Entradas!$B$17)/30,0))-1),D81*((1+$J$2)^(ROUND((A81-A80)/30,0))-1))),G81)</f>
        <v>0</v>
      </c>
      <c r="I81" s="37" t="n">
        <f aca="false">IF($H$2&lt;&gt;0,G81-H81,0)</f>
        <v>0</v>
      </c>
      <c r="J81" s="37" t="n">
        <f aca="false">IF(Entradas!E107="yes",Entradas!D107,IF(B81="Liberação",E81,IF(B81="Juros",H81+I81,IF(B81="Pagamento",PMT($J$3,Entradas!$B$12-Cálculo!C81+1,D81+G81+F81,,1)*(-1),0))))</f>
        <v>0</v>
      </c>
      <c r="K81" s="37" t="n">
        <f aca="false">IF(Entradas!E107="yes",Entradas!F107,IF(B81="Liberação",Cálculo!J81,IF(B81="Juros",0,IF(B81="Pagamento",J81-G81,0))))</f>
        <v>0</v>
      </c>
      <c r="L81" s="37" t="n">
        <f aca="false">D81+E81+H81+I81+F81-(IF(B81&lt;&gt;"Liberação",J81,0))</f>
        <v>0</v>
      </c>
      <c r="O81" s="37"/>
    </row>
    <row r="82" customFormat="false" ht="12.75" hidden="false" customHeight="false" outlineLevel="0" collapsed="false">
      <c r="A82" s="36" t="n">
        <f aca="false">Entradas!C108</f>
        <v>0</v>
      </c>
      <c r="B82" s="37" t="n">
        <f aca="false">Entradas!A108</f>
        <v>0</v>
      </c>
      <c r="C82" s="38" t="n">
        <f aca="false">Entradas!B108</f>
        <v>0</v>
      </c>
      <c r="D82" s="37" t="n">
        <f aca="false">L81</f>
        <v>0</v>
      </c>
      <c r="E82" s="37" t="n">
        <f aca="false">IF(B82="Liberação",Entradas!D108,0)</f>
        <v>0</v>
      </c>
      <c r="F82" s="40" t="n">
        <f aca="false">IF(AND(B82="Pagamento",C82=1,B81&lt;&gt;"Juros",Entradas!$B$17&gt;A81),$E$5*((1+$J$1+$H$2)^((Entradas!$B$17-$A$5)/360)-1),0)</f>
        <v>0</v>
      </c>
      <c r="G82" s="37" t="n">
        <f aca="false">IF(B82="Juros",D82*((1+$J$1+$H$2)^((A82-A81)/360)-1),IF(F82&lt;&gt;0,(D82+F82)*((1+$J$3)^(ROUND((A82-Entradas!$B$17)/30,0))-1),D82*((1+$J$3)^(ROUND((A82-A81)/30,0))-1)))</f>
        <v>0</v>
      </c>
      <c r="H82" s="37" t="n">
        <f aca="false">IF($H$2&lt;&gt;0,IF(B82="Juros",D82*((1+$J$1)^((A82-A81)/360)-1),IF(F82&lt;&gt;0,(D82+F82)*((1+$J$2)^(ROUND((A82-Entradas!$B$17)/30,0))-1),D82*((1+$J$2)^(ROUND((A82-A81)/30,0))-1))),G82)</f>
        <v>0</v>
      </c>
      <c r="I82" s="37" t="n">
        <f aca="false">IF($H$2&lt;&gt;0,G82-H82,0)</f>
        <v>0</v>
      </c>
      <c r="J82" s="37" t="n">
        <f aca="false">IF(Entradas!E108="yes",Entradas!D108,IF(B82="Liberação",E82,IF(B82="Juros",H82+I82,IF(B82="Pagamento",PMT($J$3,Entradas!$B$12-Cálculo!C82+1,D82+G82+F82,,1)*(-1),0))))</f>
        <v>0</v>
      </c>
      <c r="K82" s="37" t="n">
        <f aca="false">IF(Entradas!E108="yes",Entradas!F108,IF(B82="Liberação",Cálculo!J82,IF(B82="Juros",0,IF(B82="Pagamento",J82-G82,0))))</f>
        <v>0</v>
      </c>
      <c r="L82" s="37" t="n">
        <f aca="false">D82+E82+H82+I82+F82-(IF(B82&lt;&gt;"Liberação",J82,0))</f>
        <v>0</v>
      </c>
      <c r="O82" s="37"/>
    </row>
    <row r="83" customFormat="false" ht="12.75" hidden="false" customHeight="false" outlineLevel="0" collapsed="false">
      <c r="A83" s="36" t="n">
        <f aca="false">Entradas!C109</f>
        <v>0</v>
      </c>
      <c r="B83" s="37" t="n">
        <f aca="false">Entradas!A109</f>
        <v>0</v>
      </c>
      <c r="C83" s="38" t="n">
        <f aca="false">Entradas!B109</f>
        <v>0</v>
      </c>
      <c r="D83" s="37" t="n">
        <f aca="false">L82</f>
        <v>0</v>
      </c>
      <c r="E83" s="37" t="n">
        <f aca="false">IF(B83="Liberação",Entradas!D109,0)</f>
        <v>0</v>
      </c>
      <c r="F83" s="40" t="n">
        <f aca="false">IF(AND(B83="Pagamento",C83=1,B82&lt;&gt;"Juros",Entradas!$B$17&gt;A82),$E$5*((1+$J$1+$H$2)^((Entradas!$B$17-$A$5)/360)-1),0)</f>
        <v>0</v>
      </c>
      <c r="G83" s="37" t="n">
        <f aca="false">IF(B83="Juros",D83*((1+$J$1+$H$2)^((A83-A82)/360)-1),IF(F83&lt;&gt;0,(D83+F83)*((1+$J$3)^(ROUND((A83-Entradas!$B$17)/30,0))-1),D83*((1+$J$3)^(ROUND((A83-A82)/30,0))-1)))</f>
        <v>0</v>
      </c>
      <c r="H83" s="37" t="n">
        <f aca="false">IF($H$2&lt;&gt;0,IF(B83="Juros",D83*((1+$J$1)^((A83-A82)/360)-1),IF(F83&lt;&gt;0,(D83+F83)*((1+$J$2)^(ROUND((A83-Entradas!$B$17)/30,0))-1),D83*((1+$J$2)^(ROUND((A83-A82)/30,0))-1))),G83)</f>
        <v>0</v>
      </c>
      <c r="I83" s="37" t="n">
        <f aca="false">IF($H$2&lt;&gt;0,G83-H83,0)</f>
        <v>0</v>
      </c>
      <c r="J83" s="37" t="n">
        <f aca="false">IF(Entradas!E109="yes",Entradas!D109,IF(B83="Liberação",E83,IF(B83="Juros",H83+I83,IF(B83="Pagamento",PMT($J$3,Entradas!$B$12-Cálculo!C83+1,D83+G83+F83,,1)*(-1),0))))</f>
        <v>0</v>
      </c>
      <c r="K83" s="37" t="n">
        <f aca="false">IF(Entradas!E109="yes",Entradas!F109,IF(B83="Liberação",Cálculo!J83,IF(B83="Juros",0,IF(B83="Pagamento",J83-G83,0))))</f>
        <v>0</v>
      </c>
      <c r="L83" s="37" t="n">
        <f aca="false">D83+E83+H83+I83+F83-(IF(B83&lt;&gt;"Liberação",J83,0))</f>
        <v>0</v>
      </c>
      <c r="O83" s="37"/>
    </row>
    <row r="84" customFormat="false" ht="12.75" hidden="false" customHeight="false" outlineLevel="0" collapsed="false">
      <c r="A84" s="36" t="n">
        <f aca="false">Entradas!C110</f>
        <v>0</v>
      </c>
      <c r="B84" s="37" t="n">
        <f aca="false">Entradas!A110</f>
        <v>0</v>
      </c>
      <c r="C84" s="38" t="n">
        <f aca="false">Entradas!B110</f>
        <v>0</v>
      </c>
      <c r="D84" s="37" t="n">
        <f aca="false">L83</f>
        <v>0</v>
      </c>
      <c r="E84" s="37" t="n">
        <f aca="false">IF(B84="Liberação",Entradas!D110,0)</f>
        <v>0</v>
      </c>
      <c r="F84" s="40" t="n">
        <f aca="false">IF(AND(B84="Pagamento",C84=1,B83&lt;&gt;"Juros",Entradas!$B$17&gt;A83),$E$5*((1+$J$1+$H$2)^((Entradas!$B$17-$A$5)/360)-1),0)</f>
        <v>0</v>
      </c>
      <c r="G84" s="37" t="n">
        <f aca="false">IF(B84="Juros",D84*((1+$J$1+$H$2)^((A84-A83)/360)-1),IF(F84&lt;&gt;0,(D84+F84)*((1+$J$3)^(ROUND((A84-Entradas!$B$17)/30,0))-1),D84*((1+$J$3)^(ROUND((A84-A83)/30,0))-1)))</f>
        <v>0</v>
      </c>
      <c r="H84" s="37" t="n">
        <f aca="false">IF($H$2&lt;&gt;0,IF(B84="Juros",D84*((1+$J$1)^((A84-A83)/360)-1),IF(F84&lt;&gt;0,(D84+F84)*((1+$J$2)^(ROUND((A84-Entradas!$B$17)/30,0))-1),D84*((1+$J$2)^(ROUND((A84-A83)/30,0))-1))),G84)</f>
        <v>0</v>
      </c>
      <c r="I84" s="37" t="n">
        <f aca="false">IF($H$2&lt;&gt;0,G84-H84,0)</f>
        <v>0</v>
      </c>
      <c r="J84" s="37" t="n">
        <f aca="false">IF(Entradas!E110="yes",Entradas!D110,IF(B84="Liberação",E84,IF(B84="Juros",H84+I84,IF(B84="Pagamento",PMT($J$3,Entradas!$B$12-Cálculo!C84+1,D84+G84+F84,,1)*(-1),0))))</f>
        <v>0</v>
      </c>
      <c r="K84" s="37" t="n">
        <f aca="false">IF(Entradas!E110="yes",Entradas!F110,IF(B84="Liberação",Cálculo!J84,IF(B84="Juros",0,IF(B84="Pagamento",J84-G84,0))))</f>
        <v>0</v>
      </c>
      <c r="L84" s="37" t="n">
        <f aca="false">D84+E84+H84+I84+F84-(IF(B84&lt;&gt;"Liberação",J84,0))</f>
        <v>0</v>
      </c>
      <c r="O84" s="37"/>
    </row>
    <row r="85" customFormat="false" ht="12.75" hidden="false" customHeight="false" outlineLevel="0" collapsed="false">
      <c r="A85" s="36" t="n">
        <f aca="false">Entradas!C111</f>
        <v>0</v>
      </c>
      <c r="B85" s="37" t="n">
        <f aca="false">Entradas!A111</f>
        <v>0</v>
      </c>
      <c r="C85" s="38" t="n">
        <f aca="false">Entradas!B111</f>
        <v>0</v>
      </c>
      <c r="D85" s="37" t="n">
        <f aca="false">L84</f>
        <v>0</v>
      </c>
      <c r="E85" s="37" t="n">
        <f aca="false">IF(B85="Liberação",Entradas!D111,0)</f>
        <v>0</v>
      </c>
      <c r="F85" s="40" t="n">
        <f aca="false">IF(AND(B85="Pagamento",C85=1,B84&lt;&gt;"Juros",Entradas!$B$17&gt;A84),$E$5*((1+$J$1+$H$2)^((Entradas!$B$17-$A$5)/360)-1),0)</f>
        <v>0</v>
      </c>
      <c r="G85" s="37" t="n">
        <f aca="false">IF(B85="Juros",D85*((1+$J$1+$H$2)^((A85-A84)/360)-1),IF(F85&lt;&gt;0,(D85+F85)*((1+$J$3)^(ROUND((A85-Entradas!$B$17)/30,0))-1),D85*((1+$J$3)^(ROUND((A85-A84)/30,0))-1)))</f>
        <v>0</v>
      </c>
      <c r="H85" s="37" t="n">
        <f aca="false">IF($H$2&lt;&gt;0,IF(B85="Juros",D85*((1+$J$1)^((A85-A84)/360)-1),IF(F85&lt;&gt;0,(D85+F85)*((1+$J$2)^(ROUND((A85-Entradas!$B$17)/30,0))-1),D85*((1+$J$2)^(ROUND((A85-A84)/30,0))-1))),G85)</f>
        <v>0</v>
      </c>
      <c r="I85" s="37" t="n">
        <f aca="false">IF($H$2&lt;&gt;0,G85-H85,0)</f>
        <v>0</v>
      </c>
      <c r="J85" s="37" t="n">
        <f aca="false">IF(Entradas!E111="yes",Entradas!D111,IF(B85="Liberação",E85,IF(B85="Juros",H85+I85,IF(B85="Pagamento",PMT($J$3,Entradas!$B$12-Cálculo!C85+1,D85+G85+F85,,1)*(-1),0))))</f>
        <v>0</v>
      </c>
      <c r="K85" s="37" t="n">
        <f aca="false">IF(Entradas!E111="yes",Entradas!F111,IF(B85="Liberação",Cálculo!J85,IF(B85="Juros",0,IF(B85="Pagamento",J85-G85,0))))</f>
        <v>0</v>
      </c>
      <c r="L85" s="37" t="n">
        <f aca="false">D85+E85+H85+I85+F85-(IF(B85&lt;&gt;"Liberação",J85,0))</f>
        <v>0</v>
      </c>
      <c r="O85" s="37"/>
    </row>
    <row r="86" customFormat="false" ht="12.75" hidden="false" customHeight="false" outlineLevel="0" collapsed="false">
      <c r="A86" s="36" t="n">
        <f aca="false">Entradas!C112</f>
        <v>0</v>
      </c>
      <c r="B86" s="37" t="n">
        <f aca="false">Entradas!A112</f>
        <v>0</v>
      </c>
      <c r="C86" s="38" t="n">
        <f aca="false">Entradas!B112</f>
        <v>0</v>
      </c>
      <c r="D86" s="37" t="n">
        <f aca="false">L85</f>
        <v>0</v>
      </c>
      <c r="E86" s="37" t="n">
        <f aca="false">IF(B86="Liberação",Entradas!D112,0)</f>
        <v>0</v>
      </c>
      <c r="F86" s="40" t="n">
        <f aca="false">IF(AND(B86="Pagamento",C86=1,B85&lt;&gt;"Juros",Entradas!$B$17&gt;A85),$E$5*((1+$J$1+$H$2)^((Entradas!$B$17-$A$5)/360)-1),0)</f>
        <v>0</v>
      </c>
      <c r="G86" s="37" t="n">
        <f aca="false">IF(B86="Juros",D86*((1+$J$1+$H$2)^((A86-A85)/360)-1),IF(F86&lt;&gt;0,(D86+F86)*((1+$J$3)^(ROUND((A86-Entradas!$B$17)/30,0))-1),D86*((1+$J$3)^(ROUND((A86-A85)/30,0))-1)))</f>
        <v>0</v>
      </c>
      <c r="H86" s="37" t="n">
        <f aca="false">IF($H$2&lt;&gt;0,IF(B86="Juros",D86*((1+$J$1)^((A86-A85)/360)-1),IF(F86&lt;&gt;0,(D86+F86)*((1+$J$2)^(ROUND((A86-Entradas!$B$17)/30,0))-1),D86*((1+$J$2)^(ROUND((A86-A85)/30,0))-1))),G86)</f>
        <v>0</v>
      </c>
      <c r="I86" s="37" t="n">
        <f aca="false">IF($H$2&lt;&gt;0,G86-H86,0)</f>
        <v>0</v>
      </c>
      <c r="J86" s="37" t="n">
        <f aca="false">IF(Entradas!E112="yes",Entradas!D112,IF(B86="Liberação",E86,IF(B86="Juros",H86+I86,IF(B86="Pagamento",PMT($J$3,Entradas!$B$12-Cálculo!C86+1,D86+G86+F86,,1)*(-1),0))))</f>
        <v>0</v>
      </c>
      <c r="K86" s="37" t="n">
        <f aca="false">IF(Entradas!E112="yes",Entradas!F112,IF(B86="Liberação",Cálculo!J86,IF(B86="Juros",0,IF(B86="Pagamento",J86-G86,0))))</f>
        <v>0</v>
      </c>
      <c r="L86" s="37" t="n">
        <f aca="false">D86+E86+H86+I86+F86-(IF(B86&lt;&gt;"Liberação",J86,0))</f>
        <v>0</v>
      </c>
      <c r="O86" s="37"/>
    </row>
    <row r="87" customFormat="false" ht="12.75" hidden="false" customHeight="false" outlineLevel="0" collapsed="false">
      <c r="A87" s="36" t="n">
        <f aca="false">Entradas!C113</f>
        <v>0</v>
      </c>
      <c r="B87" s="37" t="n">
        <f aca="false">Entradas!A113</f>
        <v>0</v>
      </c>
      <c r="C87" s="38" t="n">
        <f aca="false">Entradas!B113</f>
        <v>0</v>
      </c>
      <c r="D87" s="37" t="n">
        <f aca="false">L86</f>
        <v>0</v>
      </c>
      <c r="E87" s="37" t="n">
        <f aca="false">IF(B87="Liberação",Entradas!D113,0)</f>
        <v>0</v>
      </c>
      <c r="F87" s="40" t="n">
        <f aca="false">IF(AND(B87="Pagamento",C87=1,B86&lt;&gt;"Juros",Entradas!$B$17&gt;A86),$E$5*((1+$J$1+$H$2)^((Entradas!$B$17-$A$5)/360)-1),0)</f>
        <v>0</v>
      </c>
      <c r="G87" s="37" t="n">
        <f aca="false">IF(B87="Juros",D87*((1+$J$1+$H$2)^((A87-A86)/360)-1),IF(F87&lt;&gt;0,(D87+F87)*((1+$J$3)^(ROUND((A87-Entradas!$B$17)/30,0))-1),D87*((1+$J$3)^(ROUND((A87-A86)/30,0))-1)))</f>
        <v>0</v>
      </c>
      <c r="H87" s="37" t="n">
        <f aca="false">IF($H$2&lt;&gt;0,IF(B87="Juros",D87*((1+$J$1)^((A87-A86)/360)-1),IF(F87&lt;&gt;0,(D87+F87)*((1+$J$2)^(ROUND((A87-Entradas!$B$17)/30,0))-1),D87*((1+$J$2)^(ROUND((A87-A86)/30,0))-1))),G87)</f>
        <v>0</v>
      </c>
      <c r="I87" s="37" t="n">
        <f aca="false">IF($H$2&lt;&gt;0,G87-H87,0)</f>
        <v>0</v>
      </c>
      <c r="J87" s="37" t="n">
        <f aca="false">IF(Entradas!E113="yes",Entradas!D113,IF(B87="Liberação",E87,IF(B87="Juros",H87+I87,IF(B87="Pagamento",PMT($J$3,Entradas!$B$12-Cálculo!C87+1,D87+G87+F87,,1)*(-1),0))))</f>
        <v>0</v>
      </c>
      <c r="K87" s="37" t="n">
        <f aca="false">IF(Entradas!E113="yes",Entradas!F113,IF(B87="Liberação",Cálculo!J87,IF(B87="Juros",0,IF(B87="Pagamento",J87-G87,0))))</f>
        <v>0</v>
      </c>
      <c r="L87" s="37" t="n">
        <f aca="false">D87+E87+H87+I87+F87-(IF(B87&lt;&gt;"Liberação",J87,0))</f>
        <v>0</v>
      </c>
      <c r="O87" s="37"/>
    </row>
    <row r="88" customFormat="false" ht="12.75" hidden="false" customHeight="false" outlineLevel="0" collapsed="false">
      <c r="A88" s="36" t="n">
        <f aca="false">Entradas!C114</f>
        <v>0</v>
      </c>
      <c r="B88" s="37" t="n">
        <f aca="false">Entradas!A114</f>
        <v>0</v>
      </c>
      <c r="C88" s="38" t="n">
        <f aca="false">Entradas!B114</f>
        <v>0</v>
      </c>
      <c r="D88" s="37" t="n">
        <f aca="false">L87</f>
        <v>0</v>
      </c>
      <c r="E88" s="37" t="n">
        <f aca="false">IF(B88="Liberação",Entradas!D114,0)</f>
        <v>0</v>
      </c>
      <c r="F88" s="40" t="n">
        <f aca="false">IF(AND(B88="Pagamento",C88=1,B87&lt;&gt;"Juros",Entradas!$B$17&gt;A87),$E$5*((1+$J$1+$H$2)^((Entradas!$B$17-$A$5)/360)-1),0)</f>
        <v>0</v>
      </c>
      <c r="G88" s="37" t="n">
        <f aca="false">IF(B88="Juros",D88*((1+$J$1+$H$2)^((A88-A87)/360)-1),IF(F88&lt;&gt;0,(D88+F88)*((1+$J$3)^(ROUND((A88-Entradas!$B$17)/30,0))-1),D88*((1+$J$3)^(ROUND((A88-A87)/30,0))-1)))</f>
        <v>0</v>
      </c>
      <c r="H88" s="37" t="n">
        <f aca="false">IF($H$2&lt;&gt;0,IF(B88="Juros",D88*((1+$J$1)^((A88-A87)/360)-1),IF(F88&lt;&gt;0,(D88+F88)*((1+$J$2)^(ROUND((A88-Entradas!$B$17)/30,0))-1),D88*((1+$J$2)^(ROUND((A88-A87)/30,0))-1))),G88)</f>
        <v>0</v>
      </c>
      <c r="I88" s="37" t="n">
        <f aca="false">IF($H$2&lt;&gt;0,G88-H88,0)</f>
        <v>0</v>
      </c>
      <c r="J88" s="37" t="n">
        <f aca="false">IF(Entradas!E114="yes",Entradas!D114,IF(B88="Liberação",E88,IF(B88="Juros",H88+I88,IF(B88="Pagamento",PMT($J$3,Entradas!$B$12-Cálculo!C88+1,D88+G88+F88,,1)*(-1),0))))</f>
        <v>0</v>
      </c>
      <c r="K88" s="37" t="n">
        <f aca="false">IF(Entradas!E114="yes",Entradas!F114,IF(B88="Liberação",Cálculo!J88,IF(B88="Juros",0,IF(B88="Pagamento",J88-G88,0))))</f>
        <v>0</v>
      </c>
      <c r="L88" s="37" t="n">
        <f aca="false">D88+E88+H88+I88+F88-(IF(B88&lt;&gt;"Liberação",J88,0))</f>
        <v>0</v>
      </c>
      <c r="O88" s="37"/>
    </row>
    <row r="89" customFormat="false" ht="12.75" hidden="false" customHeight="false" outlineLevel="0" collapsed="false">
      <c r="A89" s="36" t="n">
        <f aca="false">Entradas!C115</f>
        <v>0</v>
      </c>
      <c r="B89" s="37" t="n">
        <f aca="false">Entradas!A115</f>
        <v>0</v>
      </c>
      <c r="C89" s="38" t="n">
        <f aca="false">Entradas!B115</f>
        <v>0</v>
      </c>
      <c r="D89" s="37" t="n">
        <f aca="false">L88</f>
        <v>0</v>
      </c>
      <c r="E89" s="37" t="n">
        <f aca="false">IF(B89="Liberação",Entradas!D115,0)</f>
        <v>0</v>
      </c>
      <c r="F89" s="40" t="n">
        <f aca="false">IF(AND(B89="Pagamento",C89=1,B88&lt;&gt;"Juros",Entradas!$B$17&gt;A88),$E$5*((1+$J$1+$H$2)^((Entradas!$B$17-$A$5)/360)-1),0)</f>
        <v>0</v>
      </c>
      <c r="G89" s="37" t="n">
        <f aca="false">IF(B89="Juros",D89*((1+$J$1+$H$2)^((A89-A88)/360)-1),IF(F89&lt;&gt;0,(D89+F89)*((1+$J$3)^(ROUND((A89-Entradas!$B$17)/30,0))-1),D89*((1+$J$3)^(ROUND((A89-A88)/30,0))-1)))</f>
        <v>0</v>
      </c>
      <c r="H89" s="37" t="n">
        <f aca="false">IF($H$2&lt;&gt;0,IF(B89="Juros",D89*((1+$J$1)^((A89-A88)/360)-1),IF(F89&lt;&gt;0,(D89+F89)*((1+$J$2)^(ROUND((A89-Entradas!$B$17)/30,0))-1),D89*((1+$J$2)^(ROUND((A89-A88)/30,0))-1))),G89)</f>
        <v>0</v>
      </c>
      <c r="I89" s="37" t="n">
        <f aca="false">IF($H$2&lt;&gt;0,G89-H89,0)</f>
        <v>0</v>
      </c>
      <c r="J89" s="37" t="n">
        <f aca="false">IF(Entradas!E115="yes",Entradas!D115,IF(B89="Liberação",E89,IF(B89="Juros",H89+I89,IF(B89="Pagamento",PMT($J$3,Entradas!$B$12-Cálculo!C89+1,D89+G89+F89,,1)*(-1),0))))</f>
        <v>0</v>
      </c>
      <c r="K89" s="37" t="n">
        <f aca="false">IF(Entradas!E115="yes",Entradas!F115,IF(B89="Liberação",Cálculo!J89,IF(B89="Juros",0,IF(B89="Pagamento",J89-G89,0))))</f>
        <v>0</v>
      </c>
      <c r="L89" s="37" t="n">
        <f aca="false">D89+E89+H89+I89+F89-(IF(B89&lt;&gt;"Liberação",J89,0))</f>
        <v>0</v>
      </c>
      <c r="O89" s="37"/>
    </row>
    <row r="90" customFormat="false" ht="12.75" hidden="false" customHeight="false" outlineLevel="0" collapsed="false">
      <c r="A90" s="36" t="n">
        <f aca="false">Entradas!C116</f>
        <v>0</v>
      </c>
      <c r="B90" s="37" t="n">
        <f aca="false">Entradas!A116</f>
        <v>0</v>
      </c>
      <c r="C90" s="38" t="n">
        <f aca="false">Entradas!B116</f>
        <v>0</v>
      </c>
      <c r="D90" s="37" t="n">
        <f aca="false">L89</f>
        <v>0</v>
      </c>
      <c r="E90" s="37" t="n">
        <f aca="false">IF(B90="Liberação",Entradas!D116,0)</f>
        <v>0</v>
      </c>
      <c r="F90" s="40" t="n">
        <f aca="false">IF(AND(B90="Pagamento",C90=1,B89&lt;&gt;"Juros",Entradas!$B$17&gt;A89),$E$5*((1+$J$1+$H$2)^((Entradas!$B$17-$A$5)/360)-1),0)</f>
        <v>0</v>
      </c>
      <c r="G90" s="37" t="n">
        <f aca="false">IF(B90="Juros",D90*((1+$J$1+$H$2)^((A90-A89)/360)-1),IF(F90&lt;&gt;0,(D90+F90)*((1+$J$3)^(ROUND((A90-Entradas!$B$17)/30,0))-1),D90*((1+$J$3)^(ROUND((A90-A89)/30,0))-1)))</f>
        <v>0</v>
      </c>
      <c r="H90" s="37" t="n">
        <f aca="false">IF($H$2&lt;&gt;0,IF(B90="Juros",D90*((1+$J$1)^((A90-A89)/360)-1),IF(F90&lt;&gt;0,(D90+F90)*((1+$J$2)^(ROUND((A90-Entradas!$B$17)/30,0))-1),D90*((1+$J$2)^(ROUND((A90-A89)/30,0))-1))),G90)</f>
        <v>0</v>
      </c>
      <c r="I90" s="37" t="n">
        <f aca="false">IF($H$2&lt;&gt;0,G90-H90,0)</f>
        <v>0</v>
      </c>
      <c r="J90" s="37" t="n">
        <f aca="false">IF(Entradas!E116="yes",Entradas!D116,IF(B90="Liberação",E90,IF(B90="Juros",H90+I90,IF(B90="Pagamento",PMT($J$3,Entradas!$B$12-Cálculo!C90+1,D90+G90+F90,,1)*(-1),0))))</f>
        <v>0</v>
      </c>
      <c r="K90" s="37" t="n">
        <f aca="false">IF(Entradas!E116="yes",Entradas!F116,IF(B90="Liberação",Cálculo!J90,IF(B90="Juros",0,IF(B90="Pagamento",J90-G90,0))))</f>
        <v>0</v>
      </c>
      <c r="L90" s="37" t="n">
        <f aca="false">D90+E90+H90+I90+F90-(IF(B90&lt;&gt;"Liberação",J90,0))</f>
        <v>0</v>
      </c>
      <c r="O90" s="37"/>
    </row>
    <row r="91" customFormat="false" ht="12.75" hidden="false" customHeight="false" outlineLevel="0" collapsed="false">
      <c r="A91" s="36" t="n">
        <f aca="false">Entradas!C117</f>
        <v>0</v>
      </c>
      <c r="B91" s="37" t="n">
        <f aca="false">Entradas!A117</f>
        <v>0</v>
      </c>
      <c r="C91" s="38" t="n">
        <f aca="false">Entradas!B117</f>
        <v>0</v>
      </c>
      <c r="D91" s="37" t="n">
        <f aca="false">L90</f>
        <v>0</v>
      </c>
      <c r="E91" s="37" t="n">
        <f aca="false">IF(B91="Liberação",Entradas!D117,0)</f>
        <v>0</v>
      </c>
      <c r="F91" s="40" t="n">
        <f aca="false">IF(AND(B91="Pagamento",C91=1,B90&lt;&gt;"Juros",Entradas!$B$17&gt;A90),$E$5*((1+$J$1+$H$2)^((Entradas!$B$17-$A$5)/360)-1),0)</f>
        <v>0</v>
      </c>
      <c r="G91" s="37" t="n">
        <f aca="false">IF(B91="Juros",D91*((1+$J$1+$H$2)^((A91-A90)/360)-1),IF(F91&lt;&gt;0,(D91+F91)*((1+$J$3)^(ROUND((A91-Entradas!$B$17)/30,0))-1),D91*((1+$J$3)^(ROUND((A91-A90)/30,0))-1)))</f>
        <v>0</v>
      </c>
      <c r="H91" s="37" t="n">
        <f aca="false">IF($H$2&lt;&gt;0,IF(B91="Juros",D91*((1+$J$1)^((A91-A90)/360)-1),IF(F91&lt;&gt;0,(D91+F91)*((1+$J$2)^(ROUND((A91-Entradas!$B$17)/30,0))-1),D91*((1+$J$2)^(ROUND((A91-A90)/30,0))-1))),G91)</f>
        <v>0</v>
      </c>
      <c r="I91" s="37" t="n">
        <f aca="false">IF($H$2&lt;&gt;0,G91-H91,0)</f>
        <v>0</v>
      </c>
      <c r="J91" s="37" t="n">
        <f aca="false">IF(Entradas!E117="yes",Entradas!D117,IF(B91="Liberação",E91,IF(B91="Juros",H91+I91,IF(B91="Pagamento",PMT($J$3,Entradas!$B$12-Cálculo!C91+1,D91+G91+F91,,1)*(-1),0))))</f>
        <v>0</v>
      </c>
      <c r="K91" s="37" t="n">
        <f aca="false">IF(Entradas!E117="yes",Entradas!F117,IF(B91="Liberação",Cálculo!J91,IF(B91="Juros",0,IF(B91="Pagamento",J91-G91,0))))</f>
        <v>0</v>
      </c>
      <c r="L91" s="37" t="n">
        <f aca="false">D91+E91+H91+I91+F91-(IF(B91&lt;&gt;"Liberação",J91,0))</f>
        <v>0</v>
      </c>
      <c r="O91" s="37"/>
    </row>
    <row r="92" customFormat="false" ht="12.75" hidden="false" customHeight="false" outlineLevel="0" collapsed="false">
      <c r="A92" s="36" t="n">
        <f aca="false">Entradas!C118</f>
        <v>0</v>
      </c>
      <c r="B92" s="37" t="n">
        <f aca="false">Entradas!A118</f>
        <v>0</v>
      </c>
      <c r="C92" s="38" t="n">
        <f aca="false">Entradas!B118</f>
        <v>0</v>
      </c>
      <c r="D92" s="37" t="n">
        <f aca="false">L91</f>
        <v>0</v>
      </c>
      <c r="E92" s="37" t="n">
        <f aca="false">IF(B92="Liberação",Entradas!D118,0)</f>
        <v>0</v>
      </c>
      <c r="F92" s="40" t="n">
        <f aca="false">IF(AND(B92="Pagamento",C92=1,B91&lt;&gt;"Juros",Entradas!$B$17&gt;A91),$E$5*((1+$J$1+$H$2)^((Entradas!$B$17-$A$5)/360)-1),0)</f>
        <v>0</v>
      </c>
      <c r="G92" s="37" t="n">
        <f aca="false">IF(B92="Juros",D92*((1+$J$1+$H$2)^((A92-A91)/360)-1),IF(F92&lt;&gt;0,(D92+F92)*((1+$J$3)^(ROUND((A92-Entradas!$B$17)/30,0))-1),D92*((1+$J$3)^(ROUND((A92-A91)/30,0))-1)))</f>
        <v>0</v>
      </c>
      <c r="H92" s="37" t="n">
        <f aca="false">IF($H$2&lt;&gt;0,IF(B92="Juros",D92*((1+$J$1)^((A92-A91)/360)-1),IF(F92&lt;&gt;0,(D92+F92)*((1+$J$2)^(ROUND((A92-Entradas!$B$17)/30,0))-1),D92*((1+$J$2)^(ROUND((A92-A91)/30,0))-1))),G92)</f>
        <v>0</v>
      </c>
      <c r="I92" s="37" t="n">
        <f aca="false">IF($H$2&lt;&gt;0,G92-H92,0)</f>
        <v>0</v>
      </c>
      <c r="J92" s="37" t="n">
        <f aca="false">IF(Entradas!E118="yes",Entradas!D118,IF(B92="Liberação",E92,IF(B92="Juros",H92+I92,IF(B92="Pagamento",PMT($J$3,Entradas!$B$12-Cálculo!C92+1,D92+G92+F92,,1)*(-1),0))))</f>
        <v>0</v>
      </c>
      <c r="K92" s="37" t="n">
        <f aca="false">IF(Entradas!E118="yes",Entradas!F118,IF(B92="Liberação",Cálculo!J92,IF(B92="Juros",0,IF(B92="Pagamento",J92-G92,0))))</f>
        <v>0</v>
      </c>
      <c r="L92" s="37" t="n">
        <f aca="false">D92+E92+H92+I92+F92-(IF(B92&lt;&gt;"Liberação",J92,0))</f>
        <v>0</v>
      </c>
      <c r="O92" s="37"/>
    </row>
    <row r="93" customFormat="false" ht="12.75" hidden="false" customHeight="false" outlineLevel="0" collapsed="false">
      <c r="A93" s="36" t="n">
        <f aca="false">Entradas!C119</f>
        <v>0</v>
      </c>
      <c r="B93" s="37" t="n">
        <f aca="false">Entradas!A119</f>
        <v>0</v>
      </c>
      <c r="C93" s="38" t="n">
        <f aca="false">Entradas!B119</f>
        <v>0</v>
      </c>
      <c r="D93" s="37" t="n">
        <f aca="false">L92</f>
        <v>0</v>
      </c>
      <c r="E93" s="37" t="n">
        <f aca="false">IF(B93="Liberação",Entradas!D119,0)</f>
        <v>0</v>
      </c>
      <c r="F93" s="40" t="n">
        <f aca="false">IF(AND(B93="Pagamento",C93=1,B92&lt;&gt;"Juros",Entradas!$B$17&gt;A92),$E$5*((1+$J$1+$H$2)^((Entradas!$B$17-$A$5)/360)-1),0)</f>
        <v>0</v>
      </c>
      <c r="G93" s="37" t="n">
        <f aca="false">IF(B93="Juros",D93*((1+$J$1+$H$2)^((A93-A92)/360)-1),IF(F93&lt;&gt;0,(D93+F93)*((1+$J$3)^(ROUND((A93-Entradas!$B$17)/30,0))-1),D93*((1+$J$3)^(ROUND((A93-A92)/30,0))-1)))</f>
        <v>0</v>
      </c>
      <c r="H93" s="37" t="n">
        <f aca="false">IF($H$2&lt;&gt;0,IF(B93="Juros",D93*((1+$J$1)^((A93-A92)/360)-1),IF(F93&lt;&gt;0,(D93+F93)*((1+$J$2)^(ROUND((A93-Entradas!$B$17)/30,0))-1),D93*((1+$J$2)^(ROUND((A93-A92)/30,0))-1))),G93)</f>
        <v>0</v>
      </c>
      <c r="I93" s="37" t="n">
        <f aca="false">IF($H$2&lt;&gt;0,G93-H93,0)</f>
        <v>0</v>
      </c>
      <c r="J93" s="37" t="n">
        <f aca="false">IF(Entradas!E119="yes",Entradas!D119,IF(B93="Liberação",E93,IF(B93="Juros",H93+I93,IF(B93="Pagamento",PMT($J$3,Entradas!$B$12-Cálculo!C93+1,D93+G93+F93,,1)*(-1),0))))</f>
        <v>0</v>
      </c>
      <c r="K93" s="37" t="n">
        <f aca="false">IF(Entradas!E119="yes",Entradas!F119,IF(B93="Liberação",Cálculo!J93,IF(B93="Juros",0,IF(B93="Pagamento",J93-G93,0))))</f>
        <v>0</v>
      </c>
      <c r="L93" s="37" t="n">
        <f aca="false">D93+E93+H93+I93+F93-(IF(B93&lt;&gt;"Liberação",J93,0))</f>
        <v>0</v>
      </c>
      <c r="O93" s="37"/>
    </row>
    <row r="94" customFormat="false" ht="12.75" hidden="false" customHeight="false" outlineLevel="0" collapsed="false">
      <c r="A94" s="36" t="n">
        <f aca="false">Entradas!C120</f>
        <v>0</v>
      </c>
      <c r="B94" s="37" t="n">
        <f aca="false">Entradas!A120</f>
        <v>0</v>
      </c>
      <c r="C94" s="38" t="n">
        <f aca="false">Entradas!B120</f>
        <v>0</v>
      </c>
      <c r="D94" s="37" t="n">
        <f aca="false">L93</f>
        <v>0</v>
      </c>
      <c r="E94" s="37" t="n">
        <f aca="false">IF(B94="Liberação",Entradas!D120,0)</f>
        <v>0</v>
      </c>
      <c r="F94" s="40" t="n">
        <f aca="false">IF(AND(B94="Pagamento",C94=1,B93&lt;&gt;"Juros",Entradas!$B$17&gt;A93),$E$5*((1+$J$1+$H$2)^((Entradas!$B$17-$A$5)/360)-1),0)</f>
        <v>0</v>
      </c>
      <c r="G94" s="37" t="n">
        <f aca="false">IF(B94="Juros",D94*((1+$J$1+$H$2)^((A94-A93)/360)-1),IF(F94&lt;&gt;0,(D94+F94)*((1+$J$3)^(ROUND((A94-Entradas!$B$17)/30,0))-1),D94*((1+$J$3)^(ROUND((A94-A93)/30,0))-1)))</f>
        <v>0</v>
      </c>
      <c r="H94" s="37" t="n">
        <f aca="false">IF($H$2&lt;&gt;0,IF(B94="Juros",D94*((1+$J$1)^((A94-A93)/360)-1),IF(F94&lt;&gt;0,(D94+F94)*((1+$J$2)^(ROUND((A94-Entradas!$B$17)/30,0))-1),D94*((1+$J$2)^(ROUND((A94-A93)/30,0))-1))),G94)</f>
        <v>0</v>
      </c>
      <c r="I94" s="37" t="n">
        <f aca="false">IF($H$2&lt;&gt;0,G94-H94,0)</f>
        <v>0</v>
      </c>
      <c r="J94" s="37" t="n">
        <f aca="false">IF(Entradas!E120="yes",Entradas!D120,IF(B94="Liberação",E94,IF(B94="Juros",H94+I94,IF(B94="Pagamento",PMT($J$3,Entradas!$B$12-Cálculo!C94+1,D94+G94+F94,,1)*(-1),0))))</f>
        <v>0</v>
      </c>
      <c r="K94" s="37" t="n">
        <f aca="false">IF(Entradas!E120="yes",Entradas!F120,IF(B94="Liberação",Cálculo!J94,IF(B94="Juros",0,IF(B94="Pagamento",J94-G94,0))))</f>
        <v>0</v>
      </c>
      <c r="L94" s="37" t="n">
        <f aca="false">D94+E94+H94+I94+F94-(IF(B94&lt;&gt;"Liberação",J94,0))</f>
        <v>0</v>
      </c>
      <c r="O94" s="37"/>
    </row>
    <row r="95" customFormat="false" ht="12.75" hidden="false" customHeight="false" outlineLevel="0" collapsed="false">
      <c r="A95" s="36" t="n">
        <f aca="false">Entradas!C121</f>
        <v>0</v>
      </c>
      <c r="B95" s="37" t="n">
        <f aca="false">Entradas!A121</f>
        <v>0</v>
      </c>
      <c r="C95" s="38" t="n">
        <f aca="false">Entradas!B121</f>
        <v>0</v>
      </c>
      <c r="D95" s="37" t="n">
        <f aca="false">L94</f>
        <v>0</v>
      </c>
      <c r="E95" s="37" t="n">
        <f aca="false">IF(B95="Liberação",Entradas!D121,0)</f>
        <v>0</v>
      </c>
      <c r="F95" s="40" t="n">
        <f aca="false">IF(AND(B95="Pagamento",C95=1,B94&lt;&gt;"Juros",Entradas!$B$17&gt;A94),$E$5*((1+$J$1+$H$2)^((Entradas!$B$17-$A$5)/360)-1),0)</f>
        <v>0</v>
      </c>
      <c r="G95" s="37" t="n">
        <f aca="false">IF(B95="Juros",D95*((1+$J$1+$H$2)^((A95-A94)/360)-1),IF(F95&lt;&gt;0,(D95+F95)*((1+$J$3)^(ROUND((A95-Entradas!$B$17)/30,0))-1),D95*((1+$J$3)^(ROUND((A95-A94)/30,0))-1)))</f>
        <v>0</v>
      </c>
      <c r="H95" s="37" t="n">
        <f aca="false">IF($H$2&lt;&gt;0,IF(B95="Juros",D95*((1+$J$1)^((A95-A94)/360)-1),IF(F95&lt;&gt;0,(D95+F95)*((1+$J$2)^(ROUND((A95-Entradas!$B$17)/30,0))-1),D95*((1+$J$2)^(ROUND((A95-A94)/30,0))-1))),G95)</f>
        <v>0</v>
      </c>
      <c r="I95" s="37" t="n">
        <f aca="false">IF($H$2&lt;&gt;0,G95-H95,0)</f>
        <v>0</v>
      </c>
      <c r="J95" s="37" t="n">
        <f aca="false">IF(Entradas!E121="yes",Entradas!D121,IF(B95="Liberação",E95,IF(B95="Juros",H95+I95,IF(B95="Pagamento",PMT($J$3,Entradas!$B$12-Cálculo!C95+1,D95+G95+F95,,1)*(-1),0))))</f>
        <v>0</v>
      </c>
      <c r="K95" s="37" t="n">
        <f aca="false">IF(Entradas!E121="yes",Entradas!F121,IF(B95="Liberação",Cálculo!J95,IF(B95="Juros",0,IF(B95="Pagamento",J95-G95,0))))</f>
        <v>0</v>
      </c>
      <c r="L95" s="37" t="n">
        <f aca="false">D95+E95+H95+I95+F95-(IF(B95&lt;&gt;"Liberação",J95,0))</f>
        <v>0</v>
      </c>
      <c r="O95" s="37"/>
    </row>
    <row r="96" customFormat="false" ht="12.75" hidden="false" customHeight="false" outlineLevel="0" collapsed="false">
      <c r="A96" s="36" t="n">
        <f aca="false">Entradas!C122</f>
        <v>0</v>
      </c>
      <c r="B96" s="37" t="n">
        <f aca="false">Entradas!A122</f>
        <v>0</v>
      </c>
      <c r="C96" s="38" t="n">
        <f aca="false">Entradas!B122</f>
        <v>0</v>
      </c>
      <c r="D96" s="37" t="n">
        <f aca="false">L95</f>
        <v>0</v>
      </c>
      <c r="E96" s="37" t="n">
        <f aca="false">IF(B96="Liberação",Entradas!D122,0)</f>
        <v>0</v>
      </c>
      <c r="F96" s="40" t="n">
        <f aca="false">IF(AND(B96="Pagamento",C96=1,B95&lt;&gt;"Juros",Entradas!$B$17&gt;A95),$E$5*((1+$J$1+$H$2)^((Entradas!$B$17-$A$5)/360)-1),0)</f>
        <v>0</v>
      </c>
      <c r="G96" s="37" t="n">
        <f aca="false">IF(B96="Juros",D96*((1+$J$1+$H$2)^((A96-A95)/360)-1),IF(F96&lt;&gt;0,(D96+F96)*((1+$J$3)^(ROUND((A96-Entradas!$B$17)/30,0))-1),D96*((1+$J$3)^(ROUND((A96-A95)/30,0))-1)))</f>
        <v>0</v>
      </c>
      <c r="H96" s="37" t="n">
        <f aca="false">IF($H$2&lt;&gt;0,IF(B96="Juros",D96*((1+$J$1)^((A96-A95)/360)-1),IF(F96&lt;&gt;0,(D96+F96)*((1+$J$2)^(ROUND((A96-Entradas!$B$17)/30,0))-1),D96*((1+$J$2)^(ROUND((A96-A95)/30,0))-1))),G96)</f>
        <v>0</v>
      </c>
      <c r="I96" s="37" t="n">
        <f aca="false">IF($H$2&lt;&gt;0,G96-H96,0)</f>
        <v>0</v>
      </c>
      <c r="J96" s="37" t="n">
        <f aca="false">IF(Entradas!E122="yes",Entradas!D122,IF(B96="Liberação",E96,IF(B96="Juros",H96+I96,IF(B96="Pagamento",PMT($J$3,Entradas!$B$12-Cálculo!C96+1,D96+G96+F96,,1)*(-1),0))))</f>
        <v>0</v>
      </c>
      <c r="K96" s="37" t="n">
        <f aca="false">IF(Entradas!E122="yes",Entradas!F122,IF(B96="Liberação",Cálculo!J96,IF(B96="Juros",0,IF(B96="Pagamento",J96-G96,0))))</f>
        <v>0</v>
      </c>
      <c r="L96" s="37" t="n">
        <f aca="false">D96+E96+H96+I96+F96-(IF(B96&lt;&gt;"Liberação",J96,0))</f>
        <v>0</v>
      </c>
      <c r="O96" s="37"/>
    </row>
    <row r="97" customFormat="false" ht="12.75" hidden="false" customHeight="false" outlineLevel="0" collapsed="false">
      <c r="A97" s="36" t="n">
        <f aca="false">Entradas!C123</f>
        <v>0</v>
      </c>
      <c r="B97" s="37" t="n">
        <f aca="false">Entradas!A123</f>
        <v>0</v>
      </c>
      <c r="C97" s="38" t="n">
        <f aca="false">Entradas!B123</f>
        <v>0</v>
      </c>
      <c r="D97" s="37" t="n">
        <f aca="false">L96</f>
        <v>0</v>
      </c>
      <c r="E97" s="37" t="n">
        <f aca="false">IF(B97="Liberação",Entradas!D123,0)</f>
        <v>0</v>
      </c>
      <c r="F97" s="40" t="n">
        <f aca="false">IF(AND(B97="Pagamento",C97=1,B96&lt;&gt;"Juros",Entradas!$B$17&gt;A96),$E$5*((1+$J$1+$H$2)^((Entradas!$B$17-$A$5)/360)-1),0)</f>
        <v>0</v>
      </c>
      <c r="G97" s="37" t="n">
        <f aca="false">IF(B97="Juros",D97*((1+$J$1+$H$2)^((A97-A96)/360)-1),IF(F97&lt;&gt;0,(D97+F97)*((1+$J$3)^(ROUND((A97-Entradas!$B$17)/30,0))-1),D97*((1+$J$3)^(ROUND((A97-A96)/30,0))-1)))</f>
        <v>0</v>
      </c>
      <c r="H97" s="37" t="n">
        <f aca="false">IF($H$2&lt;&gt;0,IF(B97="Juros",D97*((1+$J$1)^((A97-A96)/360)-1),IF(F97&lt;&gt;0,(D97+F97)*((1+$J$2)^(ROUND((A97-Entradas!$B$17)/30,0))-1),D97*((1+$J$2)^(ROUND((A97-A96)/30,0))-1))),G97)</f>
        <v>0</v>
      </c>
      <c r="I97" s="37" t="n">
        <f aca="false">IF($H$2&lt;&gt;0,G97-H97,0)</f>
        <v>0</v>
      </c>
      <c r="J97" s="37" t="n">
        <f aca="false">IF(Entradas!E123="yes",Entradas!D123,IF(B97="Liberação",E97,IF(B97="Juros",H97+I97,IF(B97="Pagamento",PMT($J$3,Entradas!$B$12-Cálculo!C97+1,D97+G97+F97,,1)*(-1),0))))</f>
        <v>0</v>
      </c>
      <c r="K97" s="37" t="n">
        <f aca="false">IF(Entradas!E123="yes",Entradas!F123,IF(B97="Liberação",Cálculo!J97,IF(B97="Juros",0,IF(B97="Pagamento",J97-G97,0))))</f>
        <v>0</v>
      </c>
      <c r="L97" s="37" t="n">
        <f aca="false">D97+E97+H97+I97+F97-(IF(B97&lt;&gt;"Liberação",J97,0))</f>
        <v>0</v>
      </c>
      <c r="O97" s="37"/>
    </row>
    <row r="98" customFormat="false" ht="12.75" hidden="false" customHeight="false" outlineLevel="0" collapsed="false">
      <c r="A98" s="36" t="n">
        <f aca="false">Entradas!C124</f>
        <v>0</v>
      </c>
      <c r="B98" s="37" t="n">
        <f aca="false">Entradas!A124</f>
        <v>0</v>
      </c>
      <c r="C98" s="38" t="n">
        <f aca="false">Entradas!B124</f>
        <v>0</v>
      </c>
      <c r="D98" s="37" t="n">
        <f aca="false">L97</f>
        <v>0</v>
      </c>
      <c r="E98" s="37" t="n">
        <f aca="false">IF(B98="Liberação",Entradas!D124,0)</f>
        <v>0</v>
      </c>
      <c r="F98" s="40" t="n">
        <f aca="false">IF(AND(B98="Pagamento",C98=1,B97&lt;&gt;"Juros",Entradas!$B$17&gt;A97),$E$5*((1+$J$1+$H$2)^((Entradas!$B$17-$A$5)/360)-1),0)</f>
        <v>0</v>
      </c>
      <c r="G98" s="37" t="n">
        <f aca="false">IF(B98="Juros",D98*((1+$J$1+$H$2)^((A98-A97)/360)-1),IF(F98&lt;&gt;0,(D98+F98)*((1+$J$3)^(ROUND((A98-Entradas!$B$17)/30,0))-1),D98*((1+$J$3)^(ROUND((A98-A97)/30,0))-1)))</f>
        <v>0</v>
      </c>
      <c r="H98" s="37" t="n">
        <f aca="false">IF($H$2&lt;&gt;0,IF(B98="Juros",D98*((1+$J$1)^((A98-A97)/360)-1),IF(F98&lt;&gt;0,(D98+F98)*((1+$J$2)^(ROUND((A98-Entradas!$B$17)/30,0))-1),D98*((1+$J$2)^(ROUND((A98-A97)/30,0))-1))),G98)</f>
        <v>0</v>
      </c>
      <c r="I98" s="37" t="n">
        <f aca="false">IF($H$2&lt;&gt;0,G98-H98,0)</f>
        <v>0</v>
      </c>
      <c r="J98" s="37" t="n">
        <f aca="false">IF(Entradas!E124="yes",Entradas!D124,IF(B98="Liberação",E98,IF(B98="Juros",H98+I98,IF(B98="Pagamento",PMT($J$3,Entradas!$B$12-Cálculo!C98+1,D98+G98+F98,,1)*(-1),0))))</f>
        <v>0</v>
      </c>
      <c r="K98" s="37" t="n">
        <f aca="false">IF(Entradas!E124="yes",Entradas!F124,IF(B98="Liberação",Cálculo!J98,IF(B98="Juros",0,IF(B98="Pagamento",J98-G98,0))))</f>
        <v>0</v>
      </c>
      <c r="L98" s="37" t="n">
        <f aca="false">D98+E98+H98+I98+F98-(IF(B98&lt;&gt;"Liberação",J98,0))</f>
        <v>0</v>
      </c>
      <c r="O98" s="37"/>
    </row>
    <row r="99" customFormat="false" ht="12.75" hidden="false" customHeight="false" outlineLevel="0" collapsed="false">
      <c r="A99" s="36" t="n">
        <f aca="false">Entradas!C125</f>
        <v>0</v>
      </c>
      <c r="B99" s="37" t="n">
        <f aca="false">Entradas!A125</f>
        <v>0</v>
      </c>
      <c r="C99" s="38" t="n">
        <f aca="false">Entradas!B125</f>
        <v>0</v>
      </c>
      <c r="D99" s="37" t="n">
        <f aca="false">L98</f>
        <v>0</v>
      </c>
      <c r="E99" s="37" t="n">
        <f aca="false">IF(B99="Liberação",Entradas!D125,0)</f>
        <v>0</v>
      </c>
      <c r="F99" s="40" t="n">
        <f aca="false">IF(AND(B99="Pagamento",C99=1,B98&lt;&gt;"Juros",Entradas!$B$17&gt;A98),$E$5*((1+$J$1+$H$2)^((Entradas!$B$17-$A$5)/360)-1),0)</f>
        <v>0</v>
      </c>
      <c r="G99" s="37" t="n">
        <f aca="false">IF(B99="Juros",D99*((1+$J$1+$H$2)^((A99-A98)/360)-1),IF(F99&lt;&gt;0,(D99+F99)*((1+$J$3)^(ROUND((A99-Entradas!$B$17)/30,0))-1),D99*((1+$J$3)^(ROUND((A99-A98)/30,0))-1)))</f>
        <v>0</v>
      </c>
      <c r="H99" s="37" t="n">
        <f aca="false">IF($H$2&lt;&gt;0,IF(B99="Juros",D99*((1+$J$1)^((A99-A98)/360)-1),IF(F99&lt;&gt;0,(D99+F99)*((1+$J$2)^(ROUND((A99-Entradas!$B$17)/30,0))-1),D99*((1+$J$2)^(ROUND((A99-A98)/30,0))-1))),G99)</f>
        <v>0</v>
      </c>
      <c r="I99" s="37" t="n">
        <f aca="false">IF($H$2&lt;&gt;0,G99-H99,0)</f>
        <v>0</v>
      </c>
      <c r="J99" s="37" t="n">
        <f aca="false">IF(Entradas!E125="yes",Entradas!D125,IF(B99="Liberação",E99,IF(B99="Juros",H99+I99,IF(B99="Pagamento",PMT($J$3,Entradas!$B$12-Cálculo!C99+1,D99+G99+F99,,1)*(-1),0))))</f>
        <v>0</v>
      </c>
      <c r="K99" s="37" t="n">
        <f aca="false">IF(Entradas!E125="yes",Entradas!F125,IF(B99="Liberação",Cálculo!J99,IF(B99="Juros",0,IF(B99="Pagamento",J99-G99,0))))</f>
        <v>0</v>
      </c>
      <c r="L99" s="37" t="n">
        <f aca="false">D99+E99+H99+I99+F99-(IF(B99&lt;&gt;"Liberação",J99,0))</f>
        <v>0</v>
      </c>
      <c r="O99" s="37"/>
    </row>
    <row r="100" customFormat="false" ht="12.75" hidden="false" customHeight="false" outlineLevel="0" collapsed="false">
      <c r="A100" s="36" t="n">
        <f aca="false">Entradas!C126</f>
        <v>0</v>
      </c>
      <c r="B100" s="37" t="n">
        <f aca="false">Entradas!A126</f>
        <v>0</v>
      </c>
      <c r="C100" s="38" t="n">
        <f aca="false">Entradas!B126</f>
        <v>0</v>
      </c>
      <c r="D100" s="37" t="n">
        <f aca="false">L99</f>
        <v>0</v>
      </c>
      <c r="E100" s="37" t="n">
        <f aca="false">IF(B100="Liberação",Entradas!D126,0)</f>
        <v>0</v>
      </c>
      <c r="F100" s="40" t="n">
        <f aca="false">IF(AND(B100="Pagamento",C100=1,B99&lt;&gt;"Juros",Entradas!$B$17&gt;A99),$E$5*((1+$J$1+$H$2)^((Entradas!$B$17-$A$5)/360)-1),0)</f>
        <v>0</v>
      </c>
      <c r="G100" s="37" t="n">
        <f aca="false">IF(B100="Juros",D100*((1+$J$1+$H$2)^((A100-A99)/360)-1),IF(F100&lt;&gt;0,(D100+F100)*((1+$J$3)^(ROUND((A100-Entradas!$B$17)/30,0))-1),D100*((1+$J$3)^(ROUND((A100-A99)/30,0))-1)))</f>
        <v>0</v>
      </c>
      <c r="H100" s="37" t="n">
        <f aca="false">IF($H$2&lt;&gt;0,IF(B100="Juros",D100*((1+$J$1)^((A100-A99)/360)-1),IF(F100&lt;&gt;0,(D100+F100)*((1+$J$2)^(ROUND((A100-Entradas!$B$17)/30,0))-1),D100*((1+$J$2)^(ROUND((A100-A99)/30,0))-1))),G100)</f>
        <v>0</v>
      </c>
      <c r="I100" s="37" t="n">
        <f aca="false">IF($H$2&lt;&gt;0,G100-H100,0)</f>
        <v>0</v>
      </c>
      <c r="J100" s="37" t="n">
        <f aca="false">IF(Entradas!E126="yes",Entradas!D126,IF(B100="Liberação",E100,IF(B100="Juros",H100+I100,IF(B100="Pagamento",PMT($J$3,Entradas!$B$12-Cálculo!C100+1,D100+G100+F100,,1)*(-1),0))))</f>
        <v>0</v>
      </c>
      <c r="K100" s="37" t="n">
        <f aca="false">IF(Entradas!E126="yes",Entradas!F126,IF(B100="Liberação",Cálculo!J100,IF(B100="Juros",0,IF(B100="Pagamento",J100-G100,0))))</f>
        <v>0</v>
      </c>
      <c r="L100" s="37" t="n">
        <f aca="false">D100+E100+H100+I100+F100-(IF(B100&lt;&gt;"Liberação",J100,0))</f>
        <v>0</v>
      </c>
      <c r="O100" s="37"/>
    </row>
    <row r="101" customFormat="false" ht="12.75" hidden="false" customHeight="false" outlineLevel="0" collapsed="false">
      <c r="A101" s="36" t="n">
        <f aca="false">Entradas!C127</f>
        <v>0</v>
      </c>
      <c r="B101" s="37" t="n">
        <f aca="false">Entradas!A127</f>
        <v>0</v>
      </c>
      <c r="C101" s="38" t="n">
        <f aca="false">Entradas!B127</f>
        <v>0</v>
      </c>
      <c r="D101" s="37" t="n">
        <f aca="false">L100</f>
        <v>0</v>
      </c>
      <c r="E101" s="37" t="n">
        <f aca="false">IF(B101="Liberação",Entradas!D127,0)</f>
        <v>0</v>
      </c>
      <c r="F101" s="40" t="n">
        <f aca="false">IF(AND(B101="Pagamento",C101=1,B100&lt;&gt;"Juros",Entradas!$B$17&gt;A100),$E$5*((1+$J$1+$H$2)^((Entradas!$B$17-$A$5)/360)-1),0)</f>
        <v>0</v>
      </c>
      <c r="G101" s="37" t="n">
        <f aca="false">IF(B101="Juros",D101*((1+$J$1+$H$2)^((A101-A100)/360)-1),IF(F101&lt;&gt;0,(D101+F101)*((1+$J$3)^(ROUND((A101-Entradas!$B$17)/30,0))-1),D101*((1+$J$3)^(ROUND((A101-A100)/30,0))-1)))</f>
        <v>0</v>
      </c>
      <c r="H101" s="37" t="n">
        <f aca="false">IF($H$2&lt;&gt;0,IF(B101="Juros",D101*((1+$J$1)^((A101-A100)/360)-1),IF(F101&lt;&gt;0,(D101+F101)*((1+$J$2)^(ROUND((A101-Entradas!$B$17)/30,0))-1),D101*((1+$J$2)^(ROUND((A101-A100)/30,0))-1))),G101)</f>
        <v>0</v>
      </c>
      <c r="I101" s="37" t="n">
        <f aca="false">IF($H$2&lt;&gt;0,G101-H101,0)</f>
        <v>0</v>
      </c>
      <c r="J101" s="37" t="n">
        <f aca="false">IF(Entradas!E127="yes",Entradas!D127,IF(B101="Liberação",E101,IF(B101="Juros",H101+I101,IF(B101="Pagamento",PMT($J$3,Entradas!$B$12-Cálculo!C101+1,D101+G101+F101,,1)*(-1),0))))</f>
        <v>0</v>
      </c>
      <c r="K101" s="37" t="n">
        <f aca="false">IF(Entradas!E127="yes",Entradas!F127,IF(B101="Liberação",Cálculo!J101,IF(B101="Juros",0,IF(B101="Pagamento",J101-G101,0))))</f>
        <v>0</v>
      </c>
      <c r="L101" s="37" t="n">
        <f aca="false">D101+E101+H101+I101+F101-(IF(B101&lt;&gt;"Liberação",J101,0))</f>
        <v>0</v>
      </c>
      <c r="O101" s="37"/>
    </row>
    <row r="102" customFormat="false" ht="12.75" hidden="false" customHeight="false" outlineLevel="0" collapsed="false">
      <c r="A102" s="36" t="n">
        <f aca="false">Entradas!C128</f>
        <v>0</v>
      </c>
      <c r="B102" s="37" t="n">
        <f aca="false">Entradas!A128</f>
        <v>0</v>
      </c>
      <c r="C102" s="38" t="n">
        <f aca="false">Entradas!B128</f>
        <v>0</v>
      </c>
      <c r="D102" s="37" t="n">
        <f aca="false">L101</f>
        <v>0</v>
      </c>
      <c r="E102" s="37" t="n">
        <f aca="false">IF(B102="Liberação",Entradas!D128,0)</f>
        <v>0</v>
      </c>
      <c r="F102" s="40" t="n">
        <f aca="false">IF(AND(B102="Pagamento",C102=1,B101&lt;&gt;"Juros",Entradas!$B$17&gt;A101),$E$5*((1+$J$1+$H$2)^((Entradas!$B$17-$A$5)/360)-1),0)</f>
        <v>0</v>
      </c>
      <c r="G102" s="37" t="n">
        <f aca="false">IF(B102="Juros",D102*((1+$J$1+$H$2)^((A102-A101)/360)-1),IF(F102&lt;&gt;0,(D102+F102)*((1+$J$3)^(ROUND((A102-Entradas!$B$17)/30,0))-1),D102*((1+$J$3)^(ROUND((A102-A101)/30,0))-1)))</f>
        <v>0</v>
      </c>
      <c r="H102" s="37" t="n">
        <f aca="false">IF($H$2&lt;&gt;0,IF(B102="Juros",D102*((1+$J$1)^((A102-A101)/360)-1),IF(F102&lt;&gt;0,(D102+F102)*((1+$J$2)^(ROUND((A102-Entradas!$B$17)/30,0))-1),D102*((1+$J$2)^(ROUND((A102-A101)/30,0))-1))),G102)</f>
        <v>0</v>
      </c>
      <c r="I102" s="37" t="n">
        <f aca="false">IF($H$2&lt;&gt;0,G102-H102,0)</f>
        <v>0</v>
      </c>
      <c r="J102" s="37" t="n">
        <f aca="false">IF(Entradas!E128="yes",Entradas!D128,IF(B102="Liberação",E102,IF(B102="Juros",H102+I102,IF(B102="Pagamento",PMT($J$3,Entradas!$B$12-Cálculo!C102+1,D102+G102+F102,,1)*(-1),0))))</f>
        <v>0</v>
      </c>
      <c r="K102" s="37" t="n">
        <f aca="false">IF(Entradas!E128="yes",Entradas!F128,IF(B102="Liberação",Cálculo!J102,IF(B102="Juros",0,IF(B102="Pagamento",J102-G102,0))))</f>
        <v>0</v>
      </c>
      <c r="L102" s="37" t="n">
        <f aca="false">D102+E102+H102+I102+F102-(IF(B102&lt;&gt;"Liberação",J102,0))</f>
        <v>0</v>
      </c>
      <c r="O102" s="37"/>
    </row>
    <row r="103" customFormat="false" ht="12.75" hidden="false" customHeight="false" outlineLevel="0" collapsed="false">
      <c r="A103" s="36" t="n">
        <f aca="false">Entradas!C129</f>
        <v>0</v>
      </c>
      <c r="B103" s="37" t="n">
        <f aca="false">Entradas!A129</f>
        <v>0</v>
      </c>
      <c r="C103" s="38" t="n">
        <f aca="false">Entradas!B129</f>
        <v>0</v>
      </c>
      <c r="D103" s="37" t="n">
        <f aca="false">L102</f>
        <v>0</v>
      </c>
      <c r="E103" s="37" t="n">
        <f aca="false">IF(B103="Liberação",Entradas!D129,0)</f>
        <v>0</v>
      </c>
      <c r="F103" s="40" t="n">
        <f aca="false">IF(AND(B103="Pagamento",C103=1,B102&lt;&gt;"Juros",Entradas!$B$17&gt;A102),$E$5*((1+$J$1+$H$2)^((Entradas!$B$17-$A$5)/360)-1),0)</f>
        <v>0</v>
      </c>
      <c r="G103" s="37" t="n">
        <f aca="false">IF(B103="Juros",D103*((1+$J$1+$H$2)^((A103-A102)/360)-1),IF(F103&lt;&gt;0,(D103+F103)*((1+$J$3)^(ROUND((A103-Entradas!$B$17)/30,0))-1),D103*((1+$J$3)^(ROUND((A103-A102)/30,0))-1)))</f>
        <v>0</v>
      </c>
      <c r="H103" s="37" t="n">
        <f aca="false">IF($H$2&lt;&gt;0,IF(B103="Juros",D103*((1+$J$1)^((A103-A102)/360)-1),IF(F103&lt;&gt;0,(D103+F103)*((1+$J$2)^(ROUND((A103-Entradas!$B$17)/30,0))-1),D103*((1+$J$2)^(ROUND((A103-A102)/30,0))-1))),G103)</f>
        <v>0</v>
      </c>
      <c r="I103" s="37" t="n">
        <f aca="false">IF($H$2&lt;&gt;0,G103-H103,0)</f>
        <v>0</v>
      </c>
      <c r="J103" s="37" t="n">
        <f aca="false">IF(Entradas!E129="yes",Entradas!D129,IF(B103="Liberação",E103,IF(B103="Juros",H103+I103,IF(B103="Pagamento",PMT($J$3,Entradas!$B$12-Cálculo!C103+1,D103+G103+F103,,1)*(-1),0))))</f>
        <v>0</v>
      </c>
      <c r="K103" s="37" t="n">
        <f aca="false">IF(Entradas!E129="yes",Entradas!F129,IF(B103="Liberação",Cálculo!J103,IF(B103="Juros",0,IF(B103="Pagamento",J103-G103,0))))</f>
        <v>0</v>
      </c>
      <c r="L103" s="37" t="n">
        <f aca="false">D103+E103+H103+I103+F103-(IF(B103&lt;&gt;"Liberação",J103,0))</f>
        <v>0</v>
      </c>
      <c r="O103" s="37"/>
    </row>
    <row r="104" customFormat="false" ht="12.75" hidden="false" customHeight="false" outlineLevel="0" collapsed="false">
      <c r="A104" s="36" t="n">
        <f aca="false">Entradas!C130</f>
        <v>0</v>
      </c>
      <c r="B104" s="37" t="n">
        <f aca="false">Entradas!A130</f>
        <v>0</v>
      </c>
      <c r="C104" s="38" t="n">
        <f aca="false">Entradas!B130</f>
        <v>0</v>
      </c>
      <c r="D104" s="37" t="n">
        <f aca="false">L103</f>
        <v>0</v>
      </c>
      <c r="E104" s="37" t="n">
        <f aca="false">IF(B104="Liberação",Entradas!D130,0)</f>
        <v>0</v>
      </c>
      <c r="F104" s="40" t="n">
        <f aca="false">IF(AND(B104="Pagamento",C104=1,B103&lt;&gt;"Juros",Entradas!$B$17&gt;A103),$E$5*((1+$J$1+$H$2)^((Entradas!$B$17-$A$5)/360)-1),0)</f>
        <v>0</v>
      </c>
      <c r="G104" s="37" t="n">
        <f aca="false">IF(B104="Juros",D104*((1+$J$1+$H$2)^((A104-A103)/360)-1),IF(F104&lt;&gt;0,(D104+F104)*((1+$J$3)^(ROUND((A104-Entradas!$B$17)/30,0))-1),D104*((1+$J$3)^(ROUND((A104-A103)/30,0))-1)))</f>
        <v>0</v>
      </c>
      <c r="H104" s="37" t="n">
        <f aca="false">IF($H$2&lt;&gt;0,IF(B104="Juros",D104*((1+$J$1)^((A104-A103)/360)-1),IF(F104&lt;&gt;0,(D104+F104)*((1+$J$2)^(ROUND((A104-Entradas!$B$17)/30,0))-1),D104*((1+$J$2)^(ROUND((A104-A103)/30,0))-1))),G104)</f>
        <v>0</v>
      </c>
      <c r="I104" s="37" t="n">
        <f aca="false">IF($H$2&lt;&gt;0,G104-H104,0)</f>
        <v>0</v>
      </c>
      <c r="J104" s="37" t="n">
        <f aca="false">IF(Entradas!E130="yes",Entradas!D130,IF(B104="Liberação",E104,IF(B104="Juros",H104+I104,IF(B104="Pagamento",PMT($J$3,Entradas!$B$12-Cálculo!C104+1,D104+G104+F104,,1)*(-1),0))))</f>
        <v>0</v>
      </c>
      <c r="K104" s="37" t="n">
        <f aca="false">IF(Entradas!E130="yes",Entradas!F130,IF(B104="Liberação",Cálculo!J104,IF(B104="Juros",0,IF(B104="Pagamento",J104-G104,0))))</f>
        <v>0</v>
      </c>
      <c r="L104" s="37" t="n">
        <f aca="false">D104+E104+H104+I104+F104-(IF(B104&lt;&gt;"Liberação",J104,0))</f>
        <v>0</v>
      </c>
      <c r="O104" s="37"/>
    </row>
    <row r="105" customFormat="false" ht="12.75" hidden="false" customHeight="false" outlineLevel="0" collapsed="false">
      <c r="A105" s="36" t="n">
        <f aca="false">Entradas!C131</f>
        <v>0</v>
      </c>
      <c r="B105" s="37" t="n">
        <f aca="false">Entradas!A131</f>
        <v>0</v>
      </c>
      <c r="C105" s="38" t="n">
        <f aca="false">Entradas!B131</f>
        <v>0</v>
      </c>
      <c r="D105" s="37" t="n">
        <f aca="false">L104</f>
        <v>0</v>
      </c>
      <c r="E105" s="37" t="n">
        <f aca="false">IF(B105="Liberação",Entradas!D131,0)</f>
        <v>0</v>
      </c>
      <c r="F105" s="40" t="n">
        <f aca="false">IF(AND(B105="Pagamento",C105=1,B104&lt;&gt;"Juros",Entradas!$B$17&gt;A104),$E$5*((1+$J$1+$H$2)^((Entradas!$B$17-$A$5)/360)-1),0)</f>
        <v>0</v>
      </c>
      <c r="G105" s="37" t="n">
        <f aca="false">IF(B105="Juros",D105*((1+$J$1+$H$2)^((A105-A104)/360)-1),IF(F105&lt;&gt;0,(D105+F105)*((1+$J$3)^(ROUND((A105-Entradas!$B$17)/30,0))-1),D105*((1+$J$3)^(ROUND((A105-A104)/30,0))-1)))</f>
        <v>0</v>
      </c>
      <c r="H105" s="37" t="n">
        <f aca="false">IF($H$2&lt;&gt;0,IF(B105="Juros",D105*((1+$J$1)^((A105-A104)/360)-1),IF(F105&lt;&gt;0,(D105+F105)*((1+$J$2)^(ROUND((A105-Entradas!$B$17)/30,0))-1),D105*((1+$J$2)^(ROUND((A105-A104)/30,0))-1))),G105)</f>
        <v>0</v>
      </c>
      <c r="I105" s="37" t="n">
        <f aca="false">IF($H$2&lt;&gt;0,G105-H105,0)</f>
        <v>0</v>
      </c>
      <c r="J105" s="37" t="n">
        <f aca="false">IF(Entradas!E131="yes",Entradas!D131,IF(B105="Liberação",E105,IF(B105="Juros",H105+I105,IF(B105="Pagamento",PMT($J$3,Entradas!$B$12-Cálculo!C105+1,D105+G105+F105,,1)*(-1),0))))</f>
        <v>0</v>
      </c>
      <c r="K105" s="37" t="n">
        <f aca="false">IF(Entradas!E131="yes",Entradas!F131,IF(B105="Liberação",Cálculo!J105,IF(B105="Juros",0,IF(B105="Pagamento",J105-G105,0))))</f>
        <v>0</v>
      </c>
      <c r="L105" s="37" t="n">
        <f aca="false">D105+E105+H105+I105+F105-(IF(B105&lt;&gt;"Liberação",J105,0))</f>
        <v>0</v>
      </c>
      <c r="O105" s="37"/>
    </row>
    <row r="106" customFormat="false" ht="12.75" hidden="false" customHeight="false" outlineLevel="0" collapsed="false">
      <c r="A106" s="36" t="n">
        <f aca="false">Entradas!C132</f>
        <v>0</v>
      </c>
      <c r="B106" s="37" t="n">
        <f aca="false">Entradas!A132</f>
        <v>0</v>
      </c>
      <c r="C106" s="38" t="n">
        <f aca="false">Entradas!B132</f>
        <v>0</v>
      </c>
      <c r="D106" s="37" t="n">
        <f aca="false">L105</f>
        <v>0</v>
      </c>
      <c r="E106" s="37" t="n">
        <f aca="false">IF(B106="Liberação",Entradas!D132,0)</f>
        <v>0</v>
      </c>
      <c r="F106" s="40" t="n">
        <f aca="false">IF(AND(B106="Pagamento",C106=1,B105&lt;&gt;"Juros",Entradas!$B$17&gt;A105),$E$5*((1+$J$1+$H$2)^((Entradas!$B$17-$A$5)/360)-1),0)</f>
        <v>0</v>
      </c>
      <c r="G106" s="37" t="n">
        <f aca="false">IF(B106="Juros",D106*((1+$J$1+$H$2)^((A106-A105)/360)-1),IF(F106&lt;&gt;0,(D106+F106)*((1+$J$3)^(ROUND((A106-Entradas!$B$17)/30,0))-1),D106*((1+$J$3)^(ROUND((A106-A105)/30,0))-1)))</f>
        <v>0</v>
      </c>
      <c r="H106" s="37" t="n">
        <f aca="false">IF($H$2&lt;&gt;0,IF(B106="Juros",D106*((1+$J$1)^((A106-A105)/360)-1),IF(F106&lt;&gt;0,(D106+F106)*((1+$J$2)^(ROUND((A106-Entradas!$B$17)/30,0))-1),D106*((1+$J$2)^(ROUND((A106-A105)/30,0))-1))),G106)</f>
        <v>0</v>
      </c>
      <c r="I106" s="37" t="n">
        <f aca="false">IF($H$2&lt;&gt;0,G106-H106,0)</f>
        <v>0</v>
      </c>
      <c r="J106" s="37" t="n">
        <f aca="false">IF(Entradas!E132="yes",Entradas!D132,IF(B106="Liberação",E106,IF(B106="Juros",H106+I106,IF(B106="Pagamento",PMT($J$3,Entradas!$B$12-Cálculo!C106+1,D106+G106+F106,,1)*(-1),0))))</f>
        <v>0</v>
      </c>
      <c r="K106" s="37" t="n">
        <f aca="false">IF(Entradas!E132="yes",Entradas!F132,IF(B106="Liberação",Cálculo!J106,IF(B106="Juros",0,IF(B106="Pagamento",J106-G106,0))))</f>
        <v>0</v>
      </c>
      <c r="L106" s="37" t="n">
        <f aca="false">D106+E106+H106+I106+F106-(IF(B106&lt;&gt;"Liberação",J106,0))</f>
        <v>0</v>
      </c>
      <c r="O106" s="37"/>
    </row>
    <row r="107" customFormat="false" ht="12.75" hidden="false" customHeight="false" outlineLevel="0" collapsed="false">
      <c r="A107" s="36" t="n">
        <f aca="false">Entradas!C133</f>
        <v>0</v>
      </c>
      <c r="B107" s="37" t="n">
        <f aca="false">Entradas!A133</f>
        <v>0</v>
      </c>
      <c r="C107" s="38" t="n">
        <f aca="false">Entradas!B133</f>
        <v>0</v>
      </c>
      <c r="D107" s="37" t="n">
        <f aca="false">L106</f>
        <v>0</v>
      </c>
      <c r="E107" s="37" t="n">
        <f aca="false">IF(B107="Liberação",Entradas!D133,0)</f>
        <v>0</v>
      </c>
      <c r="F107" s="40" t="n">
        <f aca="false">IF(AND(B107="Pagamento",C107=1,B106&lt;&gt;"Juros",Entradas!$B$17&gt;A106),$E$5*((1+$J$1+$H$2)^((Entradas!$B$17-$A$5)/360)-1),0)</f>
        <v>0</v>
      </c>
      <c r="G107" s="37" t="n">
        <f aca="false">IF(B107="Juros",D107*((1+$J$1+$H$2)^((A107-A106)/360)-1),IF(F107&lt;&gt;0,(D107+F107)*((1+$J$3)^(ROUND((A107-Entradas!$B$17)/30,0))-1),D107*((1+$J$3)^(ROUND((A107-A106)/30,0))-1)))</f>
        <v>0</v>
      </c>
      <c r="H107" s="37" t="n">
        <f aca="false">IF($H$2&lt;&gt;0,IF(B107="Juros",D107*((1+$J$1)^((A107-A106)/360)-1),IF(F107&lt;&gt;0,(D107+F107)*((1+$J$2)^(ROUND((A107-Entradas!$B$17)/30,0))-1),D107*((1+$J$2)^(ROUND((A107-A106)/30,0))-1))),G107)</f>
        <v>0</v>
      </c>
      <c r="I107" s="37" t="n">
        <f aca="false">IF($H$2&lt;&gt;0,G107-H107,0)</f>
        <v>0</v>
      </c>
      <c r="J107" s="37" t="n">
        <f aca="false">IF(Entradas!E133="yes",Entradas!D133,IF(B107="Liberação",E107,IF(B107="Juros",H107+I107,IF(B107="Pagamento",PMT($J$3,Entradas!$B$12-Cálculo!C107+1,D107+G107+F107,,1)*(-1),0))))</f>
        <v>0</v>
      </c>
      <c r="K107" s="37" t="n">
        <f aca="false">IF(Entradas!E133="yes",Entradas!F133,IF(B107="Liberação",Cálculo!J107,IF(B107="Juros",0,IF(B107="Pagamento",J107-G107,0))))</f>
        <v>0</v>
      </c>
      <c r="L107" s="37" t="n">
        <f aca="false">D107+E107+H107+I107+F107-(IF(B107&lt;&gt;"Liberação",J107,0))</f>
        <v>0</v>
      </c>
      <c r="O107" s="37"/>
    </row>
    <row r="108" customFormat="false" ht="12.75" hidden="false" customHeight="false" outlineLevel="0" collapsed="false">
      <c r="A108" s="36" t="n">
        <f aca="false">Entradas!C134</f>
        <v>0</v>
      </c>
      <c r="B108" s="37" t="n">
        <f aca="false">Entradas!A134</f>
        <v>0</v>
      </c>
      <c r="C108" s="38" t="n">
        <f aca="false">Entradas!B134</f>
        <v>0</v>
      </c>
      <c r="D108" s="37" t="n">
        <f aca="false">L107</f>
        <v>0</v>
      </c>
      <c r="E108" s="37" t="n">
        <f aca="false">IF(B108="Liberação",Entradas!D134,0)</f>
        <v>0</v>
      </c>
      <c r="F108" s="40" t="n">
        <f aca="false">IF(AND(B108="Pagamento",C108=1,B107&lt;&gt;"Juros",Entradas!$B$17&gt;A107),$E$5*((1+$J$1+$H$2)^((Entradas!$B$17-$A$5)/360)-1),0)</f>
        <v>0</v>
      </c>
      <c r="G108" s="37" t="n">
        <f aca="false">IF(B108="Juros",D108*((1+$J$1+$H$2)^((A108-A107)/360)-1),IF(F108&lt;&gt;0,(D108+F108)*((1+$J$3)^(ROUND((A108-Entradas!$B$17)/30,0))-1),D108*((1+$J$3)^(ROUND((A108-A107)/30,0))-1)))</f>
        <v>0</v>
      </c>
      <c r="H108" s="37" t="n">
        <f aca="false">IF($H$2&lt;&gt;0,IF(B108="Juros",D108*((1+$J$1)^((A108-A107)/360)-1),IF(F108&lt;&gt;0,(D108+F108)*((1+$J$2)^(ROUND((A108-Entradas!$B$17)/30,0))-1),D108*((1+$J$2)^(ROUND((A108-A107)/30,0))-1))),G108)</f>
        <v>0</v>
      </c>
      <c r="I108" s="37" t="n">
        <f aca="false">IF($H$2&lt;&gt;0,G108-H108,0)</f>
        <v>0</v>
      </c>
      <c r="J108" s="37" t="n">
        <f aca="false">IF(Entradas!E134="yes",Entradas!D134,IF(B108="Liberação",E108,IF(B108="Juros",H108+I108,IF(B108="Pagamento",PMT($J$3,Entradas!$B$12-Cálculo!C108+1,D108+G108+F108,,1)*(-1),0))))</f>
        <v>0</v>
      </c>
      <c r="K108" s="37" t="n">
        <f aca="false">IF(Entradas!E134="yes",Entradas!F134,IF(B108="Liberação",Cálculo!J108,IF(B108="Juros",0,IF(B108="Pagamento",J108-G108,0))))</f>
        <v>0</v>
      </c>
      <c r="L108" s="37" t="n">
        <f aca="false">D108+E108+H108+I108+F108-(IF(B108&lt;&gt;"Liberação",J108,0))</f>
        <v>0</v>
      </c>
      <c r="O108" s="37"/>
    </row>
    <row r="109" customFormat="false" ht="12.75" hidden="false" customHeight="false" outlineLevel="0" collapsed="false">
      <c r="A109" s="36" t="n">
        <f aca="false">Entradas!C135</f>
        <v>0</v>
      </c>
      <c r="B109" s="37" t="n">
        <f aca="false">Entradas!A135</f>
        <v>0</v>
      </c>
      <c r="C109" s="38" t="n">
        <f aca="false">Entradas!B135</f>
        <v>0</v>
      </c>
      <c r="D109" s="37" t="n">
        <f aca="false">L108</f>
        <v>0</v>
      </c>
      <c r="E109" s="37" t="n">
        <f aca="false">IF(B109="Liberação",Entradas!D135,0)</f>
        <v>0</v>
      </c>
      <c r="F109" s="40" t="n">
        <f aca="false">IF(AND(B109="Pagamento",C109=1,B108&lt;&gt;"Juros",Entradas!$B$17&gt;A108),$E$5*((1+$J$1+$H$2)^((Entradas!$B$17-$A$5)/360)-1),0)</f>
        <v>0</v>
      </c>
      <c r="G109" s="37" t="n">
        <f aca="false">IF(B109="Juros",D109*((1+$J$1+$H$2)^((A109-A108)/360)-1),IF(F109&lt;&gt;0,(D109+F109)*((1+$J$3)^(ROUND((A109-Entradas!$B$17)/30,0))-1),D109*((1+$J$3)^(ROUND((A109-A108)/30,0))-1)))</f>
        <v>0</v>
      </c>
      <c r="H109" s="37" t="n">
        <f aca="false">IF($H$2&lt;&gt;0,IF(B109="Juros",D109*((1+$J$1)^((A109-A108)/360)-1),IF(F109&lt;&gt;0,(D109+F109)*((1+$J$2)^(ROUND((A109-Entradas!$B$17)/30,0))-1),D109*((1+$J$2)^(ROUND((A109-A108)/30,0))-1))),G109)</f>
        <v>0</v>
      </c>
      <c r="I109" s="37" t="n">
        <f aca="false">IF($H$2&lt;&gt;0,G109-H109,0)</f>
        <v>0</v>
      </c>
      <c r="J109" s="37" t="n">
        <f aca="false">IF(Entradas!E135="yes",Entradas!D135,IF(B109="Liberação",E109,IF(B109="Juros",H109+I109,IF(B109="Pagamento",PMT($J$3,Entradas!$B$12-Cálculo!C109+1,D109+G109+F109,,1)*(-1),0))))</f>
        <v>0</v>
      </c>
      <c r="K109" s="37" t="n">
        <f aca="false">IF(Entradas!E135="yes",Entradas!F135,IF(B109="Liberação",Cálculo!J109,IF(B109="Juros",0,IF(B109="Pagamento",J109-G109,0))))</f>
        <v>0</v>
      </c>
      <c r="L109" s="37" t="n">
        <f aca="false">D109+E109+H109+I109+F109-(IF(B109&lt;&gt;"Liberação",J109,0))</f>
        <v>0</v>
      </c>
      <c r="O109" s="37"/>
    </row>
    <row r="110" customFormat="false" ht="12.75" hidden="false" customHeight="false" outlineLevel="0" collapsed="false">
      <c r="A110" s="36" t="n">
        <f aca="false">Entradas!C136</f>
        <v>0</v>
      </c>
      <c r="B110" s="37" t="n">
        <f aca="false">Entradas!A136</f>
        <v>0</v>
      </c>
      <c r="C110" s="38" t="n">
        <f aca="false">Entradas!B136</f>
        <v>0</v>
      </c>
      <c r="D110" s="37" t="n">
        <f aca="false">L109</f>
        <v>0</v>
      </c>
      <c r="E110" s="37" t="n">
        <f aca="false">IF(B110="Liberação",Entradas!D136,0)</f>
        <v>0</v>
      </c>
      <c r="F110" s="40" t="n">
        <f aca="false">IF(AND(B110="Pagamento",C110=1,B109&lt;&gt;"Juros",Entradas!$B$17&gt;A109),$E$5*((1+$J$1+$H$2)^((Entradas!$B$17-$A$5)/360)-1),0)</f>
        <v>0</v>
      </c>
      <c r="G110" s="37" t="n">
        <f aca="false">IF(B110="Juros",D110*((1+$J$1+$H$2)^((A110-A109)/360)-1),IF(F110&lt;&gt;0,(D110+F110)*((1+$J$3)^(ROUND((A110-Entradas!$B$17)/30,0))-1),D110*((1+$J$3)^(ROUND((A110-A109)/30,0))-1)))</f>
        <v>0</v>
      </c>
      <c r="H110" s="37" t="n">
        <f aca="false">IF($H$2&lt;&gt;0,IF(B110="Juros",D110*((1+$J$1)^((A110-A109)/360)-1),IF(F110&lt;&gt;0,(D110+F110)*((1+$J$2)^(ROUND((A110-Entradas!$B$17)/30,0))-1),D110*((1+$J$2)^(ROUND((A110-A109)/30,0))-1))),G110)</f>
        <v>0</v>
      </c>
      <c r="I110" s="37" t="n">
        <f aca="false">IF($H$2&lt;&gt;0,G110-H110,0)</f>
        <v>0</v>
      </c>
      <c r="J110" s="37" t="n">
        <f aca="false">IF(Entradas!E136="yes",Entradas!D136,IF(B110="Liberação",E110,IF(B110="Juros",H110+I110,IF(B110="Pagamento",PMT($J$3,Entradas!$B$12-Cálculo!C110+1,D110+G110+F110,,1)*(-1),0))))</f>
        <v>0</v>
      </c>
      <c r="K110" s="37" t="n">
        <f aca="false">IF(Entradas!E136="yes",Entradas!F136,IF(B110="Liberação",Cálculo!J110,IF(B110="Juros",0,IF(B110="Pagamento",J110-G110,0))))</f>
        <v>0</v>
      </c>
      <c r="L110" s="37" t="n">
        <f aca="false">D110+E110+H110+I110+F110-(IF(B110&lt;&gt;"Liberação",J110,0))</f>
        <v>0</v>
      </c>
      <c r="O110" s="37"/>
    </row>
    <row r="111" customFormat="false" ht="12.75" hidden="false" customHeight="false" outlineLevel="0" collapsed="false">
      <c r="A111" s="36" t="n">
        <f aca="false">Entradas!C137</f>
        <v>0</v>
      </c>
      <c r="B111" s="37" t="n">
        <f aca="false">Entradas!A137</f>
        <v>0</v>
      </c>
      <c r="C111" s="38" t="n">
        <f aca="false">Entradas!B137</f>
        <v>0</v>
      </c>
      <c r="D111" s="37" t="n">
        <f aca="false">L110</f>
        <v>0</v>
      </c>
      <c r="E111" s="37" t="n">
        <f aca="false">IF(B111="Liberação",Entradas!D137,0)</f>
        <v>0</v>
      </c>
      <c r="F111" s="40" t="n">
        <f aca="false">IF(AND(B111="Pagamento",C111=1,B110&lt;&gt;"Juros",Entradas!$B$17&gt;A110),$E$5*((1+$J$1+$H$2)^((Entradas!$B$17-$A$5)/360)-1),0)</f>
        <v>0</v>
      </c>
      <c r="G111" s="37" t="n">
        <f aca="false">IF(B111="Juros",D111*((1+$J$1+$H$2)^((A111-A110)/360)-1),IF(F111&lt;&gt;0,(D111+F111)*((1+$J$3)^(ROUND((A111-Entradas!$B$17)/30,0))-1),D111*((1+$J$3)^(ROUND((A111-A110)/30,0))-1)))</f>
        <v>0</v>
      </c>
      <c r="H111" s="37" t="n">
        <f aca="false">IF($H$2&lt;&gt;0,IF(B111="Juros",D111*((1+$J$1)^((A111-A110)/360)-1),IF(F111&lt;&gt;0,(D111+F111)*((1+$J$2)^(ROUND((A111-Entradas!$B$17)/30,0))-1),D111*((1+$J$2)^(ROUND((A111-A110)/30,0))-1))),G111)</f>
        <v>0</v>
      </c>
      <c r="I111" s="37" t="n">
        <f aca="false">IF($H$2&lt;&gt;0,G111-H111,0)</f>
        <v>0</v>
      </c>
      <c r="J111" s="37" t="n">
        <f aca="false">IF(Entradas!E137="yes",Entradas!D137,IF(B111="Liberação",E111,IF(B111="Juros",H111+I111,IF(B111="Pagamento",PMT($J$3,Entradas!$B$12-Cálculo!C111+1,D111+G111+F111,,1)*(-1),0))))</f>
        <v>0</v>
      </c>
      <c r="K111" s="37" t="n">
        <f aca="false">IF(Entradas!E137="yes",Entradas!F137,IF(B111="Liberação",Cálculo!J111,IF(B111="Juros",0,IF(B111="Pagamento",J111-G111,0))))</f>
        <v>0</v>
      </c>
      <c r="L111" s="37" t="n">
        <f aca="false">D111+E111+H111+I111+F111-(IF(B111&lt;&gt;"Liberação",J111,0))</f>
        <v>0</v>
      </c>
      <c r="O111" s="37"/>
    </row>
    <row r="112" customFormat="false" ht="12.75" hidden="false" customHeight="false" outlineLevel="0" collapsed="false">
      <c r="A112" s="36" t="n">
        <f aca="false">Entradas!C138</f>
        <v>0</v>
      </c>
      <c r="B112" s="37" t="n">
        <f aca="false">Entradas!A138</f>
        <v>0</v>
      </c>
      <c r="C112" s="38" t="n">
        <f aca="false">Entradas!B138</f>
        <v>0</v>
      </c>
      <c r="D112" s="37" t="n">
        <f aca="false">L111</f>
        <v>0</v>
      </c>
      <c r="E112" s="37" t="n">
        <f aca="false">IF(B112="Liberação",Entradas!D138,0)</f>
        <v>0</v>
      </c>
      <c r="F112" s="40" t="n">
        <f aca="false">IF(AND(B112="Pagamento",C112=1,B111&lt;&gt;"Juros",Entradas!$B$17&gt;A111),$E$5*((1+$J$1+$H$2)^((Entradas!$B$17-$A$5)/360)-1),0)</f>
        <v>0</v>
      </c>
      <c r="G112" s="37" t="n">
        <f aca="false">IF(B112="Juros",D112*((1+$J$1+$H$2)^((A112-A111)/360)-1),IF(F112&lt;&gt;0,(D112+F112)*((1+$J$3)^(ROUND((A112-Entradas!$B$17)/30,0))-1),D112*((1+$J$3)^(ROUND((A112-A111)/30,0))-1)))</f>
        <v>0</v>
      </c>
      <c r="H112" s="37" t="n">
        <f aca="false">IF($H$2&lt;&gt;0,IF(B112="Juros",D112*((1+$J$1)^((A112-A111)/360)-1),IF(F112&lt;&gt;0,(D112+F112)*((1+$J$2)^(ROUND((A112-Entradas!$B$17)/30,0))-1),D112*((1+$J$2)^(ROUND((A112-A111)/30,0))-1))),G112)</f>
        <v>0</v>
      </c>
      <c r="I112" s="37" t="n">
        <f aca="false">IF($H$2&lt;&gt;0,G112-H112,0)</f>
        <v>0</v>
      </c>
      <c r="J112" s="37" t="n">
        <f aca="false">IF(Entradas!E138="yes",Entradas!D138,IF(B112="Liberação",E112,IF(B112="Juros",H112+I112,IF(B112="Pagamento",PMT($J$3,Entradas!$B$12-Cálculo!C112+1,D112+G112+F112,,1)*(-1),0))))</f>
        <v>0</v>
      </c>
      <c r="K112" s="37" t="n">
        <f aca="false">IF(Entradas!E138="yes",Entradas!F138,IF(B112="Liberação",Cálculo!J112,IF(B112="Juros",0,IF(B112="Pagamento",J112-G112,0))))</f>
        <v>0</v>
      </c>
      <c r="L112" s="37" t="n">
        <f aca="false">D112+E112+H112+I112+F112-(IF(B112&lt;&gt;"Liberação",J112,0))</f>
        <v>0</v>
      </c>
      <c r="O112" s="37"/>
    </row>
    <row r="113" customFormat="false" ht="12.75" hidden="false" customHeight="false" outlineLevel="0" collapsed="false">
      <c r="A113" s="36" t="n">
        <f aca="false">Entradas!C139</f>
        <v>0</v>
      </c>
      <c r="B113" s="37" t="n">
        <f aca="false">Entradas!A139</f>
        <v>0</v>
      </c>
      <c r="C113" s="38" t="n">
        <f aca="false">Entradas!B139</f>
        <v>0</v>
      </c>
      <c r="D113" s="37" t="n">
        <f aca="false">L112</f>
        <v>0</v>
      </c>
      <c r="E113" s="37" t="n">
        <f aca="false">IF(B113="Liberação",Entradas!D139,0)</f>
        <v>0</v>
      </c>
      <c r="F113" s="40" t="n">
        <f aca="false">IF(AND(B113="Pagamento",C113=1,B112&lt;&gt;"Juros",Entradas!$B$17&gt;A112),$E$5*((1+$J$1+$H$2)^((Entradas!$B$17-$A$5)/360)-1),0)</f>
        <v>0</v>
      </c>
      <c r="G113" s="37" t="n">
        <f aca="false">IF(B113="Juros",D113*((1+$J$1+$H$2)^((A113-A112)/360)-1),IF(F113&lt;&gt;0,(D113+F113)*((1+$J$3)^(ROUND((A113-Entradas!$B$17)/30,0))-1),D113*((1+$J$3)^(ROUND((A113-A112)/30,0))-1)))</f>
        <v>0</v>
      </c>
      <c r="H113" s="37" t="n">
        <f aca="false">IF($H$2&lt;&gt;0,IF(B113="Juros",D113*((1+$J$1)^((A113-A112)/360)-1),IF(F113&lt;&gt;0,(D113+F113)*((1+$J$2)^(ROUND((A113-Entradas!$B$17)/30,0))-1),D113*((1+$J$2)^(ROUND((A113-A112)/30,0))-1))),G113)</f>
        <v>0</v>
      </c>
      <c r="I113" s="37" t="n">
        <f aca="false">IF($H$2&lt;&gt;0,G113-H113,0)</f>
        <v>0</v>
      </c>
      <c r="J113" s="37" t="n">
        <f aca="false">IF(Entradas!E139="yes",Entradas!D139,IF(B113="Liberação",E113,IF(B113="Juros",H113+I113,IF(B113="Pagamento",PMT($J$3,Entradas!$B$12-Cálculo!C113+1,D113+G113+F113,,1)*(-1),0))))</f>
        <v>0</v>
      </c>
      <c r="K113" s="37" t="n">
        <f aca="false">IF(Entradas!E139="yes",Entradas!F139,IF(B113="Liberação",Cálculo!J113,IF(B113="Juros",0,IF(B113="Pagamento",J113-G113,0))))</f>
        <v>0</v>
      </c>
      <c r="L113" s="37" t="n">
        <f aca="false">D113+E113+H113+I113+F113-(IF(B113&lt;&gt;"Liberação",J113,0))</f>
        <v>0</v>
      </c>
      <c r="O113" s="37"/>
    </row>
    <row r="114" customFormat="false" ht="12.75" hidden="false" customHeight="false" outlineLevel="0" collapsed="false">
      <c r="A114" s="36" t="n">
        <f aca="false">Entradas!C140</f>
        <v>0</v>
      </c>
      <c r="B114" s="37" t="n">
        <f aca="false">Entradas!A140</f>
        <v>0</v>
      </c>
      <c r="C114" s="38" t="n">
        <f aca="false">Entradas!B140</f>
        <v>0</v>
      </c>
      <c r="D114" s="37" t="n">
        <f aca="false">L113</f>
        <v>0</v>
      </c>
      <c r="E114" s="37" t="n">
        <f aca="false">IF(B114="Liberação",Entradas!D140,0)</f>
        <v>0</v>
      </c>
      <c r="F114" s="40" t="n">
        <f aca="false">IF(AND(B114="Pagamento",C114=1,B113&lt;&gt;"Juros",Entradas!$B$17&gt;A113),$E$5*((1+$J$1+$H$2)^((Entradas!$B$17-$A$5)/360)-1),0)</f>
        <v>0</v>
      </c>
      <c r="G114" s="37" t="n">
        <f aca="false">IF(B114="Juros",D114*((1+$J$1+$H$2)^((A114-A113)/360)-1),IF(F114&lt;&gt;0,(D114+F114)*((1+$J$3)^(ROUND((A114-Entradas!$B$17)/30,0))-1),D114*((1+$J$3)^(ROUND((A114-A113)/30,0))-1)))</f>
        <v>0</v>
      </c>
      <c r="H114" s="37" t="n">
        <f aca="false">IF($H$2&lt;&gt;0,IF(B114="Juros",D114*((1+$J$1)^((A114-A113)/360)-1),IF(F114&lt;&gt;0,(D114+F114)*((1+$J$2)^(ROUND((A114-Entradas!$B$17)/30,0))-1),D114*((1+$J$2)^(ROUND((A114-A113)/30,0))-1))),G114)</f>
        <v>0</v>
      </c>
      <c r="I114" s="37" t="n">
        <f aca="false">IF($H$2&lt;&gt;0,G114-H114,0)</f>
        <v>0</v>
      </c>
      <c r="J114" s="37" t="n">
        <f aca="false">IF(Entradas!E140="yes",Entradas!D140,IF(B114="Liberação",E114,IF(B114="Juros",H114+I114,IF(B114="Pagamento",PMT($J$3,Entradas!$B$12-Cálculo!C114+1,D114+G114+F114,,1)*(-1),0))))</f>
        <v>0</v>
      </c>
      <c r="K114" s="37" t="n">
        <f aca="false">IF(Entradas!E140="yes",Entradas!F140,IF(B114="Liberação",Cálculo!J114,IF(B114="Juros",0,IF(B114="Pagamento",J114-G114,0))))</f>
        <v>0</v>
      </c>
      <c r="L114" s="37" t="n">
        <f aca="false">D114+E114+H114+I114+F114-(IF(B114&lt;&gt;"Liberação",J114,0))</f>
        <v>0</v>
      </c>
      <c r="O114" s="37"/>
    </row>
    <row r="115" customFormat="false" ht="12.75" hidden="false" customHeight="false" outlineLevel="0" collapsed="false">
      <c r="A115" s="36" t="n">
        <f aca="false">Entradas!C141</f>
        <v>0</v>
      </c>
      <c r="B115" s="37" t="n">
        <f aca="false">Entradas!A141</f>
        <v>0</v>
      </c>
      <c r="C115" s="38" t="n">
        <f aca="false">Entradas!B141</f>
        <v>0</v>
      </c>
      <c r="D115" s="37" t="n">
        <f aca="false">L114</f>
        <v>0</v>
      </c>
      <c r="E115" s="37" t="n">
        <f aca="false">IF(B115="Liberação",Entradas!D141,0)</f>
        <v>0</v>
      </c>
      <c r="F115" s="40" t="n">
        <f aca="false">IF(AND(B115="Pagamento",C115=1,B114&lt;&gt;"Juros",Entradas!$B$17&gt;A114),$E$5*((1+$J$1+$H$2)^((Entradas!$B$17-$A$5)/360)-1),0)</f>
        <v>0</v>
      </c>
      <c r="G115" s="37" t="n">
        <f aca="false">IF(B115="Juros",D115*((1+$J$1+$H$2)^((A115-A114)/360)-1),IF(F115&lt;&gt;0,(D115+F115)*((1+$J$3)^(ROUND((A115-Entradas!$B$17)/30,0))-1),D115*((1+$J$3)^(ROUND((A115-A114)/30,0))-1)))</f>
        <v>0</v>
      </c>
      <c r="H115" s="37" t="n">
        <f aca="false">IF($H$2&lt;&gt;0,IF(B115="Juros",D115*((1+$J$1)^((A115-A114)/360)-1),IF(F115&lt;&gt;0,(D115+F115)*((1+$J$2)^(ROUND((A115-Entradas!$B$17)/30,0))-1),D115*((1+$J$2)^(ROUND((A115-A114)/30,0))-1))),G115)</f>
        <v>0</v>
      </c>
      <c r="I115" s="37" t="n">
        <f aca="false">IF($H$2&lt;&gt;0,G115-H115,0)</f>
        <v>0</v>
      </c>
      <c r="J115" s="37" t="n">
        <f aca="false">IF(Entradas!E141="yes",Entradas!D141,IF(B115="Liberação",E115,IF(B115="Juros",H115+I115,IF(B115="Pagamento",PMT($J$3,Entradas!$B$12-Cálculo!C115+1,D115+G115+F115,,1)*(-1),0))))</f>
        <v>0</v>
      </c>
      <c r="K115" s="37" t="n">
        <f aca="false">IF(Entradas!E141="yes",Entradas!F141,IF(B115="Liberação",Cálculo!J115,IF(B115="Juros",0,IF(B115="Pagamento",J115-G115,0))))</f>
        <v>0</v>
      </c>
      <c r="L115" s="37" t="n">
        <f aca="false">D115+E115+H115+I115+F115-(IF(B115&lt;&gt;"Liberação",J115,0))</f>
        <v>0</v>
      </c>
      <c r="O115" s="37"/>
    </row>
    <row r="116" customFormat="false" ht="12.75" hidden="false" customHeight="false" outlineLevel="0" collapsed="false">
      <c r="A116" s="36" t="n">
        <f aca="false">Entradas!C142</f>
        <v>0</v>
      </c>
      <c r="B116" s="37" t="n">
        <f aca="false">Entradas!A142</f>
        <v>0</v>
      </c>
      <c r="C116" s="38" t="n">
        <f aca="false">Entradas!B142</f>
        <v>0</v>
      </c>
      <c r="D116" s="37" t="n">
        <f aca="false">L115</f>
        <v>0</v>
      </c>
      <c r="E116" s="37" t="n">
        <f aca="false">IF(B116="Liberação",Entradas!D142,0)</f>
        <v>0</v>
      </c>
      <c r="F116" s="40" t="n">
        <f aca="false">IF(AND(B116="Pagamento",C116=1,B115&lt;&gt;"Juros",Entradas!$B$17&gt;A115),$E$5*((1+$J$1+$H$2)^((Entradas!$B$17-$A$5)/360)-1),0)</f>
        <v>0</v>
      </c>
      <c r="G116" s="37" t="n">
        <f aca="false">IF(B116="Juros",D116*((1+$J$1+$H$2)^((A116-A115)/360)-1),IF(F116&lt;&gt;0,(D116+F116)*((1+$J$3)^(ROUND((A116-Entradas!$B$17)/30,0))-1),D116*((1+$J$3)^(ROUND((A116-A115)/30,0))-1)))</f>
        <v>0</v>
      </c>
      <c r="H116" s="37" t="n">
        <f aca="false">IF($H$2&lt;&gt;0,IF(B116="Juros",D116*((1+$J$1)^((A116-A115)/360)-1),IF(F116&lt;&gt;0,(D116+F116)*((1+$J$2)^(ROUND((A116-Entradas!$B$17)/30,0))-1),D116*((1+$J$2)^(ROUND((A116-A115)/30,0))-1))),G116)</f>
        <v>0</v>
      </c>
      <c r="I116" s="37" t="n">
        <f aca="false">IF($H$2&lt;&gt;0,G116-H116,0)</f>
        <v>0</v>
      </c>
      <c r="J116" s="37" t="n">
        <f aca="false">IF(Entradas!E142="yes",Entradas!D142,IF(B116="Liberação",E116,IF(B116="Juros",H116+I116,IF(B116="Pagamento",PMT($J$3,Entradas!$B$12-Cálculo!C116+1,D116+G116+F116,,1)*(-1),0))))</f>
        <v>0</v>
      </c>
      <c r="K116" s="37" t="n">
        <f aca="false">IF(Entradas!E142="yes",Entradas!F142,IF(B116="Liberação",Cálculo!J116,IF(B116="Juros",0,IF(B116="Pagamento",J116-G116,0))))</f>
        <v>0</v>
      </c>
      <c r="L116" s="37" t="n">
        <f aca="false">D116+E116+H116+I116+F116-(IF(B116&lt;&gt;"Liberação",J116,0))</f>
        <v>0</v>
      </c>
      <c r="O116" s="37"/>
    </row>
    <row r="117" customFormat="false" ht="12.75" hidden="false" customHeight="false" outlineLevel="0" collapsed="false">
      <c r="A117" s="36" t="n">
        <f aca="false">Entradas!C143</f>
        <v>0</v>
      </c>
      <c r="B117" s="37" t="n">
        <f aca="false">Entradas!A143</f>
        <v>0</v>
      </c>
      <c r="C117" s="38" t="n">
        <f aca="false">Entradas!B143</f>
        <v>0</v>
      </c>
      <c r="D117" s="37" t="n">
        <f aca="false">L116</f>
        <v>0</v>
      </c>
      <c r="E117" s="37" t="n">
        <f aca="false">IF(B117="Liberação",Entradas!D143,0)</f>
        <v>0</v>
      </c>
      <c r="F117" s="40" t="n">
        <f aca="false">IF(AND(B117="Pagamento",C117=1,B116&lt;&gt;"Juros",Entradas!$B$17&gt;A116),$E$5*((1+$J$1+$H$2)^((Entradas!$B$17-$A$5)/360)-1),0)</f>
        <v>0</v>
      </c>
      <c r="G117" s="37" t="n">
        <f aca="false">IF(B117="Juros",D117*((1+$J$1+$H$2)^((A117-A116)/360)-1),IF(F117&lt;&gt;0,(D117+F117)*((1+$J$3)^(ROUND((A117-Entradas!$B$17)/30,0))-1),D117*((1+$J$3)^(ROUND((A117-A116)/30,0))-1)))</f>
        <v>0</v>
      </c>
      <c r="H117" s="37" t="n">
        <f aca="false">IF($H$2&lt;&gt;0,IF(B117="Juros",D117*((1+$J$1)^((A117-A116)/360)-1),IF(F117&lt;&gt;0,(D117+F117)*((1+$J$2)^(ROUND((A117-Entradas!$B$17)/30,0))-1),D117*((1+$J$2)^(ROUND((A117-A116)/30,0))-1))),G117)</f>
        <v>0</v>
      </c>
      <c r="I117" s="37" t="n">
        <f aca="false">IF($H$2&lt;&gt;0,G117-H117,0)</f>
        <v>0</v>
      </c>
      <c r="J117" s="37" t="n">
        <f aca="false">IF(Entradas!E143="yes",Entradas!D143,IF(B117="Liberação",E117,IF(B117="Juros",H117+I117,IF(B117="Pagamento",PMT($J$3,Entradas!$B$12-Cálculo!C117+1,D117+G117+F117,,1)*(-1),0))))</f>
        <v>0</v>
      </c>
      <c r="K117" s="37" t="n">
        <f aca="false">IF(Entradas!E143="yes",Entradas!F143,IF(B117="Liberação",Cálculo!J117,IF(B117="Juros",0,IF(B117="Pagamento",J117-G117,0))))</f>
        <v>0</v>
      </c>
      <c r="L117" s="37" t="n">
        <f aca="false">D117+E117+H117+I117+F117-(IF(B117&lt;&gt;"Liberação",J117,0))</f>
        <v>0</v>
      </c>
      <c r="O117" s="37"/>
    </row>
    <row r="118" customFormat="false" ht="12.75" hidden="false" customHeight="false" outlineLevel="0" collapsed="false">
      <c r="A118" s="36" t="n">
        <f aca="false">Entradas!C144</f>
        <v>0</v>
      </c>
      <c r="B118" s="37" t="n">
        <f aca="false">Entradas!A144</f>
        <v>0</v>
      </c>
      <c r="C118" s="38" t="n">
        <f aca="false">Entradas!B144</f>
        <v>0</v>
      </c>
      <c r="D118" s="37" t="n">
        <f aca="false">L117</f>
        <v>0</v>
      </c>
      <c r="E118" s="37" t="n">
        <f aca="false">IF(B118="Liberação",Entradas!D144,0)</f>
        <v>0</v>
      </c>
      <c r="F118" s="40" t="n">
        <f aca="false">IF(AND(B118="Pagamento",C118=1,B117&lt;&gt;"Juros",Entradas!$B$17&gt;A117),$E$5*((1+$J$1+$H$2)^((Entradas!$B$17-$A$5)/360)-1),0)</f>
        <v>0</v>
      </c>
      <c r="G118" s="37" t="n">
        <f aca="false">IF(B118="Juros",D118*((1+$J$1+$H$2)^((A118-A117)/360)-1),IF(F118&lt;&gt;0,(D118+F118)*((1+$J$3)^(ROUND((A118-Entradas!$B$17)/30,0))-1),D118*((1+$J$3)^(ROUND((A118-A117)/30,0))-1)))</f>
        <v>0</v>
      </c>
      <c r="H118" s="37" t="n">
        <f aca="false">IF($H$2&lt;&gt;0,IF(B118="Juros",D118*((1+$J$1)^((A118-A117)/360)-1),IF(F118&lt;&gt;0,(D118+F118)*((1+$J$2)^(ROUND((A118-Entradas!$B$17)/30,0))-1),D118*((1+$J$2)^(ROUND((A118-A117)/30,0))-1))),G118)</f>
        <v>0</v>
      </c>
      <c r="I118" s="37" t="n">
        <f aca="false">IF($H$2&lt;&gt;0,G118-H118,0)</f>
        <v>0</v>
      </c>
      <c r="J118" s="37" t="n">
        <f aca="false">IF(Entradas!E144="yes",Entradas!D144,IF(B118="Liberação",E118,IF(B118="Juros",H118+I118,IF(B118="Pagamento",PMT($J$3,Entradas!$B$12-Cálculo!C118+1,D118+G118+F118,,1)*(-1),0))))</f>
        <v>0</v>
      </c>
      <c r="K118" s="37" t="n">
        <f aca="false">IF(Entradas!E144="yes",Entradas!F144,IF(B118="Liberação",Cálculo!J118,IF(B118="Juros",0,IF(B118="Pagamento",J118-G118,0))))</f>
        <v>0</v>
      </c>
      <c r="L118" s="37" t="n">
        <f aca="false">D118+E118+H118+I118+F118-(IF(B118&lt;&gt;"Liberação",J118,0))</f>
        <v>0</v>
      </c>
      <c r="O118" s="37"/>
    </row>
    <row r="119" customFormat="false" ht="12.75" hidden="false" customHeight="false" outlineLevel="0" collapsed="false">
      <c r="A119" s="36" t="n">
        <f aca="false">Entradas!C145</f>
        <v>0</v>
      </c>
      <c r="B119" s="37" t="n">
        <f aca="false">Entradas!A145</f>
        <v>0</v>
      </c>
      <c r="C119" s="38" t="n">
        <f aca="false">Entradas!B145</f>
        <v>0</v>
      </c>
      <c r="D119" s="37" t="n">
        <f aca="false">L118</f>
        <v>0</v>
      </c>
      <c r="E119" s="37" t="n">
        <f aca="false">IF(B119="Liberação",Entradas!D145,0)</f>
        <v>0</v>
      </c>
      <c r="F119" s="40" t="n">
        <f aca="false">IF(AND(B119="Pagamento",C119=1,B118&lt;&gt;"Juros",Entradas!$B$17&gt;A118),$E$5*((1+$J$1+$H$2)^((Entradas!$B$17-$A$5)/360)-1),0)</f>
        <v>0</v>
      </c>
      <c r="G119" s="37" t="n">
        <f aca="false">IF(B119="Juros",D119*((1+$J$1+$H$2)^((A119-A118)/360)-1),IF(F119&lt;&gt;0,(D119+F119)*((1+$J$3)^(ROUND((A119-Entradas!$B$17)/30,0))-1),D119*((1+$J$3)^(ROUND((A119-A118)/30,0))-1)))</f>
        <v>0</v>
      </c>
      <c r="H119" s="37" t="n">
        <f aca="false">IF($H$2&lt;&gt;0,IF(B119="Juros",D119*((1+$J$1)^((A119-A118)/360)-1),IF(F119&lt;&gt;0,(D119+F119)*((1+$J$2)^(ROUND((A119-Entradas!$B$17)/30,0))-1),D119*((1+$J$2)^(ROUND((A119-A118)/30,0))-1))),G119)</f>
        <v>0</v>
      </c>
      <c r="I119" s="37" t="n">
        <f aca="false">IF($H$2&lt;&gt;0,G119-H119,0)</f>
        <v>0</v>
      </c>
      <c r="J119" s="37" t="n">
        <f aca="false">IF(Entradas!E145="yes",Entradas!D145,IF(B119="Liberação",E119,IF(B119="Juros",H119+I119,IF(B119="Pagamento",PMT($J$3,Entradas!$B$12-Cálculo!C119+1,D119+G119+F119,,1)*(-1),0))))</f>
        <v>0</v>
      </c>
      <c r="K119" s="37" t="n">
        <f aca="false">IF(Entradas!E145="yes",Entradas!F145,IF(B119="Liberação",Cálculo!J119,IF(B119="Juros",0,IF(B119="Pagamento",J119-G119,0))))</f>
        <v>0</v>
      </c>
      <c r="L119" s="37" t="n">
        <f aca="false">D119+E119+H119+I119+F119-(IF(B119&lt;&gt;"Liberação",J119,0))</f>
        <v>0</v>
      </c>
      <c r="O119" s="37"/>
    </row>
    <row r="120" customFormat="false" ht="12.75" hidden="false" customHeight="false" outlineLevel="0" collapsed="false">
      <c r="A120" s="36" t="n">
        <f aca="false">Entradas!C146</f>
        <v>0</v>
      </c>
      <c r="B120" s="37" t="n">
        <f aca="false">Entradas!A146</f>
        <v>0</v>
      </c>
      <c r="C120" s="38" t="n">
        <f aca="false">Entradas!B146</f>
        <v>0</v>
      </c>
      <c r="D120" s="37" t="n">
        <f aca="false">L119</f>
        <v>0</v>
      </c>
      <c r="E120" s="37" t="n">
        <f aca="false">IF(B120="Liberação",Entradas!D146,0)</f>
        <v>0</v>
      </c>
      <c r="F120" s="40" t="n">
        <f aca="false">IF(AND(B120="Pagamento",C120=1,B119&lt;&gt;"Juros",Entradas!$B$17&gt;A119),$E$5*((1+$J$1+$H$2)^((Entradas!$B$17-$A$5)/360)-1),0)</f>
        <v>0</v>
      </c>
      <c r="G120" s="37" t="n">
        <f aca="false">IF(B120="Juros",D120*((1+$J$1+$H$2)^((A120-A119)/360)-1),IF(F120&lt;&gt;0,(D120+F120)*((1+$J$3)^(ROUND((A120-Entradas!$B$17)/30,0))-1),D120*((1+$J$3)^(ROUND((A120-A119)/30,0))-1)))</f>
        <v>0</v>
      </c>
      <c r="H120" s="37" t="n">
        <f aca="false">IF($H$2&lt;&gt;0,IF(B120="Juros",D120*((1+$J$1)^((A120-A119)/360)-1),IF(F120&lt;&gt;0,(D120+F120)*((1+$J$2)^(ROUND((A120-Entradas!$B$17)/30,0))-1),D120*((1+$J$2)^(ROUND((A120-A119)/30,0))-1))),G120)</f>
        <v>0</v>
      </c>
      <c r="I120" s="37" t="n">
        <f aca="false">IF($H$2&lt;&gt;0,G120-H120,0)</f>
        <v>0</v>
      </c>
      <c r="J120" s="37" t="n">
        <f aca="false">IF(Entradas!E146="yes",Entradas!D146,IF(B120="Liberação",E120,IF(B120="Juros",H120+I120,IF(B120="Pagamento",PMT($J$3,Entradas!$B$12-Cálculo!C120+1,D120+G120+F120,,1)*(-1),0))))</f>
        <v>0</v>
      </c>
      <c r="K120" s="37" t="n">
        <f aca="false">IF(Entradas!E146="yes",Entradas!F146,IF(B120="Liberação",Cálculo!J120,IF(B120="Juros",0,IF(B120="Pagamento",J120-G120,0))))</f>
        <v>0</v>
      </c>
      <c r="L120" s="37" t="n">
        <f aca="false">D120+E120+H120+I120+F120-(IF(B120&lt;&gt;"Liberação",J120,0))</f>
        <v>0</v>
      </c>
      <c r="O120" s="37"/>
    </row>
    <row r="121" customFormat="false" ht="12.75" hidden="false" customHeight="false" outlineLevel="0" collapsed="false">
      <c r="A121" s="36" t="n">
        <f aca="false">Entradas!C147</f>
        <v>0</v>
      </c>
      <c r="B121" s="37" t="n">
        <f aca="false">Entradas!A147</f>
        <v>0</v>
      </c>
      <c r="C121" s="38" t="n">
        <f aca="false">Entradas!B147</f>
        <v>0</v>
      </c>
      <c r="D121" s="37" t="n">
        <f aca="false">L120</f>
        <v>0</v>
      </c>
      <c r="E121" s="37" t="n">
        <f aca="false">IF(B121="Liberação",Entradas!D147,0)</f>
        <v>0</v>
      </c>
      <c r="F121" s="40" t="n">
        <f aca="false">IF(AND(B121="Pagamento",C121=1,B120&lt;&gt;"Juros",Entradas!$B$17&gt;A120),$E$5*((1+$J$1+$H$2)^((Entradas!$B$17-$A$5)/360)-1),0)</f>
        <v>0</v>
      </c>
      <c r="G121" s="37" t="n">
        <f aca="false">IF(B121="Juros",D121*((1+$J$1+$H$2)^((A121-A120)/360)-1),IF(F121&lt;&gt;0,(D121+F121)*((1+$J$3)^(ROUND((A121-Entradas!$B$17)/30,0))-1),D121*((1+$J$3)^(ROUND((A121-A120)/30,0))-1)))</f>
        <v>0</v>
      </c>
      <c r="H121" s="37" t="n">
        <f aca="false">IF($H$2&lt;&gt;0,IF(B121="Juros",D121*((1+$J$1)^((A121-A120)/360)-1),IF(F121&lt;&gt;0,(D121+F121)*((1+$J$2)^(ROUND((A121-Entradas!$B$17)/30,0))-1),D121*((1+$J$2)^(ROUND((A121-A120)/30,0))-1))),G121)</f>
        <v>0</v>
      </c>
      <c r="I121" s="37" t="n">
        <f aca="false">IF($H$2&lt;&gt;0,G121-H121,0)</f>
        <v>0</v>
      </c>
      <c r="J121" s="37" t="n">
        <f aca="false">IF(Entradas!E147="yes",Entradas!D147,IF(B121="Liberação",E121,IF(B121="Juros",H121+I121,IF(B121="Pagamento",PMT($J$3,Entradas!$B$12-Cálculo!C121+1,D121+G121+F121,,1)*(-1),0))))</f>
        <v>0</v>
      </c>
      <c r="K121" s="37" t="n">
        <f aca="false">IF(Entradas!E147="yes",Entradas!F147,IF(B121="Liberação",Cálculo!J121,IF(B121="Juros",0,IF(B121="Pagamento",J121-G121,0))))</f>
        <v>0</v>
      </c>
      <c r="L121" s="37" t="n">
        <f aca="false">D121+E121+H121+I121+F121-(IF(B121&lt;&gt;"Liberação",J121,0))</f>
        <v>0</v>
      </c>
      <c r="O121" s="37"/>
    </row>
    <row r="122" customFormat="false" ht="12.75" hidden="false" customHeight="false" outlineLevel="0" collapsed="false">
      <c r="A122" s="36" t="n">
        <f aca="false">Entradas!C148</f>
        <v>0</v>
      </c>
      <c r="B122" s="37" t="n">
        <f aca="false">Entradas!A148</f>
        <v>0</v>
      </c>
      <c r="C122" s="38" t="n">
        <f aca="false">Entradas!B148</f>
        <v>0</v>
      </c>
      <c r="D122" s="37" t="n">
        <f aca="false">L121</f>
        <v>0</v>
      </c>
      <c r="E122" s="37" t="n">
        <f aca="false">IF(B122="Liberação",Entradas!D148,0)</f>
        <v>0</v>
      </c>
      <c r="F122" s="40" t="n">
        <f aca="false">IF(AND(B122="Pagamento",C122=1,B121&lt;&gt;"Juros",Entradas!$B$17&gt;A121),$E$5*((1+$J$1+$H$2)^((Entradas!$B$17-$A$5)/360)-1),0)</f>
        <v>0</v>
      </c>
      <c r="G122" s="37" t="n">
        <f aca="false">IF(B122="Juros",D122*((1+$J$1+$H$2)^((A122-A121)/360)-1),IF(F122&lt;&gt;0,(D122+F122)*((1+$J$3)^(ROUND((A122-Entradas!$B$17)/30,0))-1),D122*((1+$J$3)^(ROUND((A122-A121)/30,0))-1)))</f>
        <v>0</v>
      </c>
      <c r="H122" s="37" t="n">
        <f aca="false">IF($H$2&lt;&gt;0,IF(B122="Juros",D122*((1+$J$1)^((A122-A121)/360)-1),IF(F122&lt;&gt;0,(D122+F122)*((1+$J$2)^(ROUND((A122-Entradas!$B$17)/30,0))-1),D122*((1+$J$2)^(ROUND((A122-A121)/30,0))-1))),G122)</f>
        <v>0</v>
      </c>
      <c r="I122" s="37" t="n">
        <f aca="false">IF($H$2&lt;&gt;0,G122-H122,0)</f>
        <v>0</v>
      </c>
      <c r="J122" s="37" t="n">
        <f aca="false">IF(Entradas!E148="yes",Entradas!D148,IF(B122="Liberação",E122,IF(B122="Juros",H122+I122,IF(B122="Pagamento",PMT($J$3,Entradas!$B$12-Cálculo!C122+1,D122+G122+F122,,1)*(-1),0))))</f>
        <v>0</v>
      </c>
      <c r="K122" s="37" t="n">
        <f aca="false">IF(Entradas!E148="yes",Entradas!F148,IF(B122="Liberação",Cálculo!J122,IF(B122="Juros",0,IF(B122="Pagamento",J122-G122,0))))</f>
        <v>0</v>
      </c>
      <c r="L122" s="37" t="n">
        <f aca="false">D122+E122+H122+I122+F122-(IF(B122&lt;&gt;"Liberação",J122,0))</f>
        <v>0</v>
      </c>
      <c r="O122" s="37"/>
    </row>
    <row r="123" customFormat="false" ht="12.75" hidden="false" customHeight="false" outlineLevel="0" collapsed="false">
      <c r="A123" s="36" t="n">
        <f aca="false">Entradas!C149</f>
        <v>0</v>
      </c>
      <c r="B123" s="37" t="n">
        <f aca="false">Entradas!A149</f>
        <v>0</v>
      </c>
      <c r="C123" s="38" t="n">
        <f aca="false">Entradas!B149</f>
        <v>0</v>
      </c>
      <c r="D123" s="37" t="n">
        <f aca="false">L122</f>
        <v>0</v>
      </c>
      <c r="E123" s="37" t="n">
        <f aca="false">IF(B123="Liberação",Entradas!D149,0)</f>
        <v>0</v>
      </c>
      <c r="F123" s="40" t="n">
        <f aca="false">IF(AND(B123="Pagamento",C123=1,B122&lt;&gt;"Juros",Entradas!$B$17&gt;A122),$E$5*((1+$J$1+$H$2)^((Entradas!$B$17-$A$5)/360)-1),0)</f>
        <v>0</v>
      </c>
      <c r="G123" s="37" t="n">
        <f aca="false">IF(B123="Juros",D123*((1+$J$1+$H$2)^((A123-A122)/360)-1),IF(F123&lt;&gt;0,(D123+F123)*((1+$J$3)^(ROUND((A123-Entradas!$B$17)/30,0))-1),D123*((1+$J$3)^(ROUND((A123-A122)/30,0))-1)))</f>
        <v>0</v>
      </c>
      <c r="H123" s="37" t="n">
        <f aca="false">IF($H$2&lt;&gt;0,IF(B123="Juros",D123*((1+$J$1)^((A123-A122)/360)-1),IF(F123&lt;&gt;0,(D123+F123)*((1+$J$2)^(ROUND((A123-Entradas!$B$17)/30,0))-1),D123*((1+$J$2)^(ROUND((A123-A122)/30,0))-1))),G123)</f>
        <v>0</v>
      </c>
      <c r="I123" s="37" t="n">
        <f aca="false">IF($H$2&lt;&gt;0,G123-H123,0)</f>
        <v>0</v>
      </c>
      <c r="J123" s="37" t="n">
        <f aca="false">IF(Entradas!E149="yes",Entradas!D149,IF(B123="Liberação",E123,IF(B123="Juros",H123+I123,IF(B123="Pagamento",PMT($J$3,Entradas!$B$12-Cálculo!C123+1,D123+G123+F123,,1)*(-1),0))))</f>
        <v>0</v>
      </c>
      <c r="K123" s="37" t="n">
        <f aca="false">IF(Entradas!E149="yes",Entradas!F149,IF(B123="Liberação",Cálculo!J123,IF(B123="Juros",0,IF(B123="Pagamento",J123-G123,0))))</f>
        <v>0</v>
      </c>
      <c r="L123" s="37" t="n">
        <f aca="false">D123+E123+H123+I123+F123-(IF(B123&lt;&gt;"Liberação",J123,0))</f>
        <v>0</v>
      </c>
      <c r="O123" s="37"/>
    </row>
    <row r="124" customFormat="false" ht="12.75" hidden="false" customHeight="false" outlineLevel="0" collapsed="false">
      <c r="A124" s="36" t="n">
        <f aca="false">Entradas!C150</f>
        <v>0</v>
      </c>
      <c r="B124" s="37" t="n">
        <f aca="false">Entradas!A150</f>
        <v>0</v>
      </c>
      <c r="C124" s="38" t="n">
        <f aca="false">Entradas!B150</f>
        <v>0</v>
      </c>
      <c r="D124" s="37" t="n">
        <f aca="false">L123</f>
        <v>0</v>
      </c>
      <c r="E124" s="37" t="n">
        <f aca="false">IF(B124="Liberação",Entradas!D150,0)</f>
        <v>0</v>
      </c>
      <c r="F124" s="40" t="n">
        <f aca="false">IF(AND(B124="Pagamento",C124=1,B123&lt;&gt;"Juros",Entradas!$B$17&gt;A123),$E$5*((1+$J$1+$H$2)^((Entradas!$B$17-$A$5)/360)-1),0)</f>
        <v>0</v>
      </c>
      <c r="G124" s="37" t="n">
        <f aca="false">IF(B124="Juros",D124*((1+$J$1+$H$2)^((A124-A123)/360)-1),IF(F124&lt;&gt;0,(D124+F124)*((1+$J$3)^(ROUND((A124-Entradas!$B$17)/30,0))-1),D124*((1+$J$3)^(ROUND((A124-A123)/30,0))-1)))</f>
        <v>0</v>
      </c>
      <c r="H124" s="37" t="n">
        <f aca="false">IF($H$2&lt;&gt;0,IF(B124="Juros",D124*((1+$J$1)^((A124-A123)/360)-1),IF(F124&lt;&gt;0,(D124+F124)*((1+$J$2)^(ROUND((A124-Entradas!$B$17)/30,0))-1),D124*((1+$J$2)^(ROUND((A124-A123)/30,0))-1))),G124)</f>
        <v>0</v>
      </c>
      <c r="I124" s="37" t="n">
        <f aca="false">IF($H$2&lt;&gt;0,G124-H124,0)</f>
        <v>0</v>
      </c>
      <c r="J124" s="37" t="n">
        <f aca="false">IF(Entradas!E150="yes",Entradas!D150,IF(B124="Liberação",E124,IF(B124="Juros",H124+I124,IF(B124="Pagamento",PMT($J$3,Entradas!$B$12-Cálculo!C124+1,D124+G124+F124,,1)*(-1),0))))</f>
        <v>0</v>
      </c>
      <c r="K124" s="37" t="n">
        <f aca="false">IF(Entradas!E150="yes",Entradas!F150,IF(B124="Liberação",Cálculo!J124,IF(B124="Juros",0,IF(B124="Pagamento",J124-G124,0))))</f>
        <v>0</v>
      </c>
      <c r="L124" s="37" t="n">
        <f aca="false">D124+E124+H124+I124+F124-(IF(B124&lt;&gt;"Liberação",J124,0))</f>
        <v>0</v>
      </c>
      <c r="O124" s="37"/>
    </row>
    <row r="125" customFormat="false" ht="12.75" hidden="false" customHeight="false" outlineLevel="0" collapsed="false">
      <c r="A125" s="36" t="n">
        <f aca="false">Entradas!C151</f>
        <v>0</v>
      </c>
      <c r="B125" s="37" t="n">
        <f aca="false">Entradas!A151</f>
        <v>0</v>
      </c>
      <c r="C125" s="38" t="n">
        <f aca="false">Entradas!B151</f>
        <v>0</v>
      </c>
      <c r="D125" s="37" t="n">
        <f aca="false">L124</f>
        <v>0</v>
      </c>
      <c r="E125" s="37" t="n">
        <f aca="false">IF(B125="Liberação",Entradas!D151,0)</f>
        <v>0</v>
      </c>
      <c r="F125" s="40" t="n">
        <f aca="false">IF(AND(B125="Pagamento",C125=1,B124&lt;&gt;"Juros",Entradas!$B$17&gt;A124),$E$5*((1+$J$1+$H$2)^((Entradas!$B$17-$A$5)/360)-1),0)</f>
        <v>0</v>
      </c>
      <c r="G125" s="37" t="n">
        <f aca="false">IF(B125="Juros",D125*((1+$J$1+$H$2)^((A125-A124)/360)-1),IF(F125&lt;&gt;0,(D125+F125)*((1+$J$3)^(ROUND((A125-Entradas!$B$17)/30,0))-1),D125*((1+$J$3)^(ROUND((A125-A124)/30,0))-1)))</f>
        <v>0</v>
      </c>
      <c r="H125" s="37" t="n">
        <f aca="false">IF($H$2&lt;&gt;0,IF(B125="Juros",D125*((1+$J$1)^((A125-A124)/360)-1),IF(F125&lt;&gt;0,(D125+F125)*((1+$J$2)^(ROUND((A125-Entradas!$B$17)/30,0))-1),D125*((1+$J$2)^(ROUND((A125-A124)/30,0))-1))),G125)</f>
        <v>0</v>
      </c>
      <c r="I125" s="37" t="n">
        <f aca="false">IF($H$2&lt;&gt;0,G125-H125,0)</f>
        <v>0</v>
      </c>
      <c r="J125" s="37" t="n">
        <f aca="false">IF(Entradas!E151="yes",Entradas!D151,IF(B125="Liberação",E125,IF(B125="Juros",H125+I125,IF(B125="Pagamento",PMT($J$3,Entradas!$B$12-Cálculo!C125+1,D125+G125+F125,,1)*(-1),0))))</f>
        <v>0</v>
      </c>
      <c r="K125" s="37" t="n">
        <f aca="false">IF(Entradas!E151="yes",Entradas!F151,IF(B125="Liberação",Cálculo!J125,IF(B125="Juros",0,IF(B125="Pagamento",J125-G125,0))))</f>
        <v>0</v>
      </c>
      <c r="L125" s="37" t="n">
        <f aca="false">D125+E125+H125+I125+F125-(IF(B125&lt;&gt;"Liberação",J125,0))</f>
        <v>0</v>
      </c>
      <c r="O125" s="37"/>
    </row>
    <row r="126" customFormat="false" ht="12.75" hidden="false" customHeight="false" outlineLevel="0" collapsed="false">
      <c r="A126" s="36" t="n">
        <f aca="false">Entradas!C152</f>
        <v>0</v>
      </c>
      <c r="B126" s="37" t="n">
        <f aca="false">Entradas!A152</f>
        <v>0</v>
      </c>
      <c r="C126" s="38" t="n">
        <f aca="false">Entradas!B152</f>
        <v>0</v>
      </c>
      <c r="D126" s="37" t="n">
        <f aca="false">L125</f>
        <v>0</v>
      </c>
      <c r="E126" s="37" t="n">
        <f aca="false">IF(B126="Liberação",Entradas!D152,0)</f>
        <v>0</v>
      </c>
      <c r="F126" s="40" t="n">
        <f aca="false">IF(AND(B126="Pagamento",C126=1,B125&lt;&gt;"Juros",Entradas!$B$17&gt;A125),$E$5*((1+$J$1+$H$2)^((Entradas!$B$17-$A$5)/360)-1),0)</f>
        <v>0</v>
      </c>
      <c r="G126" s="37" t="n">
        <f aca="false">IF(B126="Juros",D126*((1+$J$1+$H$2)^((A126-A125)/360)-1),IF(F126&lt;&gt;0,(D126+F126)*((1+$J$3)^(ROUND((A126-Entradas!$B$17)/30,0))-1),D126*((1+$J$3)^(ROUND((A126-A125)/30,0))-1)))</f>
        <v>0</v>
      </c>
      <c r="H126" s="37" t="n">
        <f aca="false">IF($H$2&lt;&gt;0,IF(B126="Juros",D126*((1+$J$1)^((A126-A125)/360)-1),IF(F126&lt;&gt;0,(D126+F126)*((1+$J$2)^(ROUND((A126-Entradas!$B$17)/30,0))-1),D126*((1+$J$2)^(ROUND((A126-A125)/30,0))-1))),G126)</f>
        <v>0</v>
      </c>
      <c r="I126" s="37" t="n">
        <f aca="false">IF($H$2&lt;&gt;0,G126-H126,0)</f>
        <v>0</v>
      </c>
      <c r="J126" s="37" t="n">
        <f aca="false">IF(Entradas!E152="yes",Entradas!D152,IF(B126="Liberação",E126,IF(B126="Juros",H126+I126,IF(B126="Pagamento",PMT($J$3,Entradas!$B$12-Cálculo!C126+1,D126+G126+F126,,1)*(-1),0))))</f>
        <v>0</v>
      </c>
      <c r="K126" s="37" t="n">
        <f aca="false">IF(Entradas!E152="yes",Entradas!F152,IF(B126="Liberação",Cálculo!J126,IF(B126="Juros",0,IF(B126="Pagamento",J126-G126,0))))</f>
        <v>0</v>
      </c>
      <c r="L126" s="37" t="n">
        <f aca="false">D126+E126+H126+I126+F126-(IF(B126&lt;&gt;"Liberação",J126,0))</f>
        <v>0</v>
      </c>
      <c r="O126" s="37"/>
    </row>
    <row r="127" customFormat="false" ht="12.75" hidden="false" customHeight="false" outlineLevel="0" collapsed="false">
      <c r="A127" s="36" t="n">
        <f aca="false">Entradas!C153</f>
        <v>0</v>
      </c>
      <c r="B127" s="37" t="n">
        <f aca="false">Entradas!A153</f>
        <v>0</v>
      </c>
      <c r="C127" s="38" t="n">
        <f aca="false">Entradas!B153</f>
        <v>0</v>
      </c>
      <c r="D127" s="37" t="n">
        <f aca="false">L126</f>
        <v>0</v>
      </c>
      <c r="E127" s="37" t="n">
        <f aca="false">IF(B127="Liberação",Entradas!D153,0)</f>
        <v>0</v>
      </c>
      <c r="F127" s="40" t="n">
        <f aca="false">IF(AND(B127="Pagamento",C127=1,B126&lt;&gt;"Juros",Entradas!$B$17&gt;A126),$E$5*((1+$J$1+$H$2)^((Entradas!$B$17-$A$5)/360)-1),0)</f>
        <v>0</v>
      </c>
      <c r="G127" s="37" t="n">
        <f aca="false">IF(B127="Juros",D127*((1+$J$1+$H$2)^((A127-A126)/360)-1),IF(F127&lt;&gt;0,(D127+F127)*((1+$J$3)^(ROUND((A127-Entradas!$B$17)/30,0))-1),D127*((1+$J$3)^(ROUND((A127-A126)/30,0))-1)))</f>
        <v>0</v>
      </c>
      <c r="H127" s="37" t="n">
        <f aca="false">IF($H$2&lt;&gt;0,IF(B127="Juros",D127*((1+$J$1)^((A127-A126)/360)-1),IF(F127&lt;&gt;0,(D127+F127)*((1+$J$2)^(ROUND((A127-Entradas!$B$17)/30,0))-1),D127*((1+$J$2)^(ROUND((A127-A126)/30,0))-1))),G127)</f>
        <v>0</v>
      </c>
      <c r="I127" s="37" t="n">
        <f aca="false">IF($H$2&lt;&gt;0,G127-H127,0)</f>
        <v>0</v>
      </c>
      <c r="J127" s="37" t="n">
        <f aca="false">IF(Entradas!E153="yes",Entradas!D153,IF(B127="Liberação",E127,IF(B127="Juros",H127+I127,IF(B127="Pagamento",PMT($J$3,Entradas!$B$12-Cálculo!C127+1,D127+G127+F127,,1)*(-1),0))))</f>
        <v>0</v>
      </c>
      <c r="K127" s="37" t="n">
        <f aca="false">IF(Entradas!E153="yes",Entradas!F153,IF(B127="Liberação",Cálculo!J127,IF(B127="Juros",0,IF(B127="Pagamento",J127-G127,0))))</f>
        <v>0</v>
      </c>
      <c r="L127" s="37" t="n">
        <f aca="false">D127+E127+H127+I127+F127-(IF(B127&lt;&gt;"Liberação",J127,0))</f>
        <v>0</v>
      </c>
      <c r="O127" s="37"/>
    </row>
    <row r="128" customFormat="false" ht="12.75" hidden="false" customHeight="false" outlineLevel="0" collapsed="false">
      <c r="A128" s="36" t="n">
        <f aca="false">Entradas!C154</f>
        <v>0</v>
      </c>
      <c r="B128" s="37" t="n">
        <f aca="false">Entradas!A154</f>
        <v>0</v>
      </c>
      <c r="C128" s="38" t="n">
        <f aca="false">Entradas!B154</f>
        <v>0</v>
      </c>
      <c r="D128" s="37" t="n">
        <f aca="false">L127</f>
        <v>0</v>
      </c>
      <c r="E128" s="37" t="n">
        <f aca="false">IF(B128="Liberação",Entradas!D154,0)</f>
        <v>0</v>
      </c>
      <c r="F128" s="40" t="n">
        <f aca="false">IF(AND(B128="Pagamento",C128=1,B127&lt;&gt;"Juros",Entradas!$B$17&gt;A127),$E$5*((1+$J$1+$H$2)^((Entradas!$B$17-$A$5)/360)-1),0)</f>
        <v>0</v>
      </c>
      <c r="G128" s="37" t="n">
        <f aca="false">IF(B128="Juros",D128*((1+$J$1+$H$2)^((A128-A127)/360)-1),IF(F128&lt;&gt;0,(D128+F128)*((1+$J$3)^(ROUND((A128-Entradas!$B$17)/30,0))-1),D128*((1+$J$3)^(ROUND((A128-A127)/30,0))-1)))</f>
        <v>0</v>
      </c>
      <c r="H128" s="37" t="n">
        <f aca="false">IF($H$2&lt;&gt;0,IF(B128="Juros",D128*((1+$J$1)^((A128-A127)/360)-1),IF(F128&lt;&gt;0,(D128+F128)*((1+$J$2)^(ROUND((A128-Entradas!$B$17)/30,0))-1),D128*((1+$J$2)^(ROUND((A128-A127)/30,0))-1))),G128)</f>
        <v>0</v>
      </c>
      <c r="I128" s="37" t="n">
        <f aca="false">IF($H$2&lt;&gt;0,G128-H128,0)</f>
        <v>0</v>
      </c>
      <c r="J128" s="37" t="n">
        <f aca="false">IF(Entradas!E154="yes",Entradas!D154,IF(B128="Liberação",E128,IF(B128="Juros",H128+I128,IF(B128="Pagamento",PMT($J$3,Entradas!$B$12-Cálculo!C128+1,D128+G128+F128,,1)*(-1),0))))</f>
        <v>0</v>
      </c>
      <c r="K128" s="37" t="n">
        <f aca="false">IF(Entradas!E154="yes",Entradas!F154,IF(B128="Liberação",Cálculo!J128,IF(B128="Juros",0,IF(B128="Pagamento",J128-G128,0))))</f>
        <v>0</v>
      </c>
      <c r="L128" s="37" t="n">
        <f aca="false">D128+E128+H128+I128+F128-(IF(B128&lt;&gt;"Liberação",J128,0))</f>
        <v>0</v>
      </c>
      <c r="O128" s="37"/>
    </row>
    <row r="129" customFormat="false" ht="12.75" hidden="false" customHeight="false" outlineLevel="0" collapsed="false">
      <c r="A129" s="36" t="n">
        <f aca="false">Entradas!C155</f>
        <v>0</v>
      </c>
      <c r="B129" s="37" t="n">
        <f aca="false">Entradas!A155</f>
        <v>0</v>
      </c>
      <c r="C129" s="38" t="n">
        <f aca="false">Entradas!B155</f>
        <v>0</v>
      </c>
      <c r="D129" s="37" t="n">
        <f aca="false">L128</f>
        <v>0</v>
      </c>
      <c r="E129" s="37" t="n">
        <f aca="false">IF(B129="Liberação",Entradas!D155,0)</f>
        <v>0</v>
      </c>
      <c r="F129" s="40" t="n">
        <f aca="false">IF(AND(B129="Pagamento",C129=1,B128&lt;&gt;"Juros",Entradas!$B$17&gt;A128),$E$5*((1+$J$1+$H$2)^((Entradas!$B$17-$A$5)/360)-1),0)</f>
        <v>0</v>
      </c>
      <c r="G129" s="37" t="n">
        <f aca="false">IF(B129="Juros",D129*((1+$J$1+$H$2)^((A129-A128)/360)-1),IF(F129&lt;&gt;0,(D129+F129)*((1+$J$3)^(ROUND((A129-Entradas!$B$17)/30,0))-1),D129*((1+$J$3)^(ROUND((A129-A128)/30,0))-1)))</f>
        <v>0</v>
      </c>
      <c r="H129" s="37" t="n">
        <f aca="false">IF($H$2&lt;&gt;0,IF(B129="Juros",D129*((1+$J$1)^((A129-A128)/360)-1),IF(F129&lt;&gt;0,(D129+F129)*((1+$J$2)^(ROUND((A129-Entradas!$B$17)/30,0))-1),D129*((1+$J$2)^(ROUND((A129-A128)/30,0))-1))),G129)</f>
        <v>0</v>
      </c>
      <c r="I129" s="37" t="n">
        <f aca="false">IF($H$2&lt;&gt;0,G129-H129,0)</f>
        <v>0</v>
      </c>
      <c r="J129" s="37" t="n">
        <f aca="false">IF(Entradas!E155="yes",Entradas!D155,IF(B129="Liberação",E129,IF(B129="Juros",H129+I129,IF(B129="Pagamento",PMT($J$3,Entradas!$B$12-Cálculo!C129+1,D129+G129+F129,,1)*(-1),0))))</f>
        <v>0</v>
      </c>
      <c r="K129" s="37" t="n">
        <f aca="false">IF(Entradas!E155="yes",Entradas!F155,IF(B129="Liberação",Cálculo!J129,IF(B129="Juros",0,IF(B129="Pagamento",J129-G129,0))))</f>
        <v>0</v>
      </c>
      <c r="L129" s="37" t="n">
        <f aca="false">D129+E129+H129+I129+F129-(IF(B129&lt;&gt;"Liberação",J129,0))</f>
        <v>0</v>
      </c>
      <c r="O129" s="37"/>
    </row>
    <row r="130" customFormat="false" ht="12.75" hidden="false" customHeight="false" outlineLevel="0" collapsed="false">
      <c r="A130" s="36" t="n">
        <f aca="false">Entradas!C156</f>
        <v>0</v>
      </c>
      <c r="B130" s="37" t="n">
        <f aca="false">Entradas!A156</f>
        <v>0</v>
      </c>
      <c r="C130" s="38" t="n">
        <f aca="false">Entradas!B156</f>
        <v>0</v>
      </c>
      <c r="D130" s="37" t="n">
        <f aca="false">L129</f>
        <v>0</v>
      </c>
      <c r="E130" s="37" t="n">
        <f aca="false">IF(B130="Liberação",Entradas!D156,0)</f>
        <v>0</v>
      </c>
      <c r="F130" s="40" t="n">
        <f aca="false">IF(AND(B130="Pagamento",C130=1,B129&lt;&gt;"Juros",Entradas!$B$17&gt;A129),$E$5*((1+$J$1+$H$2)^((Entradas!$B$17-$A$5)/360)-1),0)</f>
        <v>0</v>
      </c>
      <c r="G130" s="37" t="n">
        <f aca="false">IF(B130="Juros",D130*((1+$J$1+$H$2)^((A130-A129)/360)-1),IF(F130&lt;&gt;0,(D130+F130)*((1+$J$3)^(ROUND((A130-Entradas!$B$17)/30,0))-1),D130*((1+$J$3)^(ROUND((A130-A129)/30,0))-1)))</f>
        <v>0</v>
      </c>
      <c r="H130" s="37" t="n">
        <f aca="false">IF($H$2&lt;&gt;0,IF(B130="Juros",D130*((1+$J$1)^((A130-A129)/360)-1),IF(F130&lt;&gt;0,(D130+F130)*((1+$J$2)^(ROUND((A130-Entradas!$B$17)/30,0))-1),D130*((1+$J$2)^(ROUND((A130-A129)/30,0))-1))),G130)</f>
        <v>0</v>
      </c>
      <c r="I130" s="37" t="n">
        <f aca="false">IF($H$2&lt;&gt;0,G130-H130,0)</f>
        <v>0</v>
      </c>
      <c r="J130" s="37" t="n">
        <f aca="false">IF(Entradas!E156="yes",Entradas!D156,IF(B130="Liberação",E130,IF(B130="Juros",H130+I130,IF(B130="Pagamento",PMT($J$3,Entradas!$B$12-Cálculo!C130+1,D130+G130+F130,,1)*(-1),0))))</f>
        <v>0</v>
      </c>
      <c r="K130" s="37" t="n">
        <f aca="false">IF(Entradas!E156="yes",Entradas!F156,IF(B130="Liberação",Cálculo!J130,IF(B130="Juros",0,IF(B130="Pagamento",J130-G130,0))))</f>
        <v>0</v>
      </c>
      <c r="L130" s="37" t="n">
        <f aca="false">D130+E130+H130+I130+F130-(IF(B130&lt;&gt;"Liberação",J130,0))</f>
        <v>0</v>
      </c>
      <c r="O130" s="37"/>
    </row>
    <row r="131" customFormat="false" ht="12.75" hidden="false" customHeight="false" outlineLevel="0" collapsed="false">
      <c r="A131" s="36" t="n">
        <f aca="false">Entradas!C157</f>
        <v>0</v>
      </c>
      <c r="B131" s="37" t="n">
        <f aca="false">Entradas!A157</f>
        <v>0</v>
      </c>
      <c r="C131" s="38" t="n">
        <f aca="false">Entradas!B157</f>
        <v>0</v>
      </c>
      <c r="D131" s="37" t="n">
        <f aca="false">L130</f>
        <v>0</v>
      </c>
      <c r="E131" s="37" t="n">
        <f aca="false">IF(B131="Liberação",Entradas!D157,0)</f>
        <v>0</v>
      </c>
      <c r="F131" s="40" t="n">
        <f aca="false">IF(AND(B131="Pagamento",C131=1,B130&lt;&gt;"Juros",Entradas!$B$17&gt;A130),$E$5*((1+$J$1+$H$2)^((Entradas!$B$17-$A$5)/360)-1),0)</f>
        <v>0</v>
      </c>
      <c r="G131" s="37" t="n">
        <f aca="false">IF(B131="Juros",D131*((1+$J$1+$H$2)^((A131-A130)/360)-1),IF(F131&lt;&gt;0,(D131+F131)*((1+$J$3)^(ROUND((A131-Entradas!$B$17)/30,0))-1),D131*((1+$J$3)^(ROUND((A131-A130)/30,0))-1)))</f>
        <v>0</v>
      </c>
      <c r="H131" s="37" t="n">
        <f aca="false">IF($H$2&lt;&gt;0,IF(B131="Juros",D131*((1+$J$1)^((A131-A130)/360)-1),IF(F131&lt;&gt;0,(D131+F131)*((1+$J$2)^(ROUND((A131-Entradas!$B$17)/30,0))-1),D131*((1+$J$2)^(ROUND((A131-A130)/30,0))-1))),G131)</f>
        <v>0</v>
      </c>
      <c r="I131" s="37" t="n">
        <f aca="false">IF($H$2&lt;&gt;0,G131-H131,0)</f>
        <v>0</v>
      </c>
      <c r="J131" s="37" t="n">
        <f aca="false">IF(Entradas!E157="yes",Entradas!D157,IF(B131="Liberação",E131,IF(B131="Juros",H131+I131,IF(B131="Pagamento",PMT($J$3,Entradas!$B$12-Cálculo!C131+1,D131+G131+F131,,1)*(-1),0))))</f>
        <v>0</v>
      </c>
      <c r="K131" s="37" t="n">
        <f aca="false">IF(Entradas!E157="yes",Entradas!F157,IF(B131="Liberação",Cálculo!J131,IF(B131="Juros",0,IF(B131="Pagamento",J131-G131,0))))</f>
        <v>0</v>
      </c>
      <c r="L131" s="37" t="n">
        <f aca="false">D131+E131+H131+I131+F131-(IF(B131&lt;&gt;"Liberação",J131,0))</f>
        <v>0</v>
      </c>
      <c r="O131" s="37"/>
    </row>
    <row r="132" customFormat="false" ht="12.75" hidden="false" customHeight="false" outlineLevel="0" collapsed="false">
      <c r="A132" s="36" t="n">
        <f aca="false">Entradas!C158</f>
        <v>0</v>
      </c>
      <c r="B132" s="37" t="n">
        <f aca="false">Entradas!A158</f>
        <v>0</v>
      </c>
      <c r="C132" s="38" t="n">
        <f aca="false">Entradas!B158</f>
        <v>0</v>
      </c>
      <c r="D132" s="37" t="n">
        <f aca="false">L131</f>
        <v>0</v>
      </c>
      <c r="E132" s="37" t="n">
        <f aca="false">IF(B132="Liberação",Entradas!D158,0)</f>
        <v>0</v>
      </c>
      <c r="F132" s="40" t="n">
        <f aca="false">IF(AND(B132="Pagamento",C132=1,B131&lt;&gt;"Juros",Entradas!$B$17&gt;A131),$E$5*((1+$J$1+$H$2)^((Entradas!$B$17-$A$5)/360)-1),0)</f>
        <v>0</v>
      </c>
      <c r="G132" s="37" t="n">
        <f aca="false">IF(B132="Juros",D132*((1+$J$1+$H$2)^((A132-A131)/360)-1),IF(F132&lt;&gt;0,(D132+F132)*((1+$J$3)^(ROUND((A132-Entradas!$B$17)/30,0))-1),D132*((1+$J$3)^(ROUND((A132-A131)/30,0))-1)))</f>
        <v>0</v>
      </c>
      <c r="H132" s="37" t="n">
        <f aca="false">IF($H$2&lt;&gt;0,IF(B132="Juros",D132*((1+$J$1)^((A132-A131)/360)-1),IF(F132&lt;&gt;0,(D132+F132)*((1+$J$2)^(ROUND((A132-Entradas!$B$17)/30,0))-1),D132*((1+$J$2)^(ROUND((A132-A131)/30,0))-1))),G132)</f>
        <v>0</v>
      </c>
      <c r="I132" s="37" t="n">
        <f aca="false">IF($H$2&lt;&gt;0,G132-H132,0)</f>
        <v>0</v>
      </c>
      <c r="J132" s="37" t="n">
        <f aca="false">IF(Entradas!E158="yes",Entradas!D158,IF(B132="Liberação",E132,IF(B132="Juros",H132+I132,IF(B132="Pagamento",PMT($J$3,Entradas!$B$12-Cálculo!C132+1,D132+G132+F132,,1)*(-1),0))))</f>
        <v>0</v>
      </c>
      <c r="K132" s="37" t="n">
        <f aca="false">IF(Entradas!E158="yes",Entradas!F158,IF(B132="Liberação",Cálculo!J132,IF(B132="Juros",0,IF(B132="Pagamento",J132-G132,0))))</f>
        <v>0</v>
      </c>
      <c r="L132" s="37" t="n">
        <f aca="false">D132+E132+H132+I132+F132-(IF(B132&lt;&gt;"Liberação",J132,0))</f>
        <v>0</v>
      </c>
      <c r="O132" s="37"/>
    </row>
    <row r="133" customFormat="false" ht="12.75" hidden="false" customHeight="false" outlineLevel="0" collapsed="false">
      <c r="A133" s="36" t="n">
        <f aca="false">Entradas!C159</f>
        <v>0</v>
      </c>
      <c r="B133" s="37" t="n">
        <f aca="false">Entradas!A159</f>
        <v>0</v>
      </c>
      <c r="C133" s="38" t="n">
        <f aca="false">Entradas!B159</f>
        <v>0</v>
      </c>
      <c r="D133" s="37" t="n">
        <f aca="false">L132</f>
        <v>0</v>
      </c>
      <c r="E133" s="37" t="n">
        <f aca="false">IF(B133="Liberação",Entradas!D159,0)</f>
        <v>0</v>
      </c>
      <c r="F133" s="40" t="n">
        <f aca="false">IF(AND(B133="Pagamento",C133=1,B132&lt;&gt;"Juros",Entradas!$B$17&gt;A132),$E$5*((1+$J$1+$H$2)^((Entradas!$B$17-$A$5)/360)-1),0)</f>
        <v>0</v>
      </c>
      <c r="G133" s="37" t="n">
        <f aca="false">IF(B133="Juros",D133*((1+$J$1+$H$2)^((A133-A132)/360)-1),IF(F133&lt;&gt;0,(D133+F133)*((1+$J$3)^(ROUND((A133-Entradas!$B$17)/30,0))-1),D133*((1+$J$3)^(ROUND((A133-A132)/30,0))-1)))</f>
        <v>0</v>
      </c>
      <c r="H133" s="37" t="n">
        <f aca="false">IF($H$2&lt;&gt;0,IF(B133="Juros",D133*((1+$J$1)^((A133-A132)/360)-1),IF(F133&lt;&gt;0,(D133+F133)*((1+$J$2)^(ROUND((A133-Entradas!$B$17)/30,0))-1),D133*((1+$J$2)^(ROUND((A133-A132)/30,0))-1))),G133)</f>
        <v>0</v>
      </c>
      <c r="I133" s="37" t="n">
        <f aca="false">IF($H$2&lt;&gt;0,G133-H133,0)</f>
        <v>0</v>
      </c>
      <c r="J133" s="37" t="n">
        <f aca="false">IF(Entradas!E159="yes",Entradas!D159,IF(B133="Liberação",E133,IF(B133="Juros",H133+I133,IF(B133="Pagamento",PMT($J$3,Entradas!$B$12-Cálculo!C133+1,D133+G133+F133,,1)*(-1),0))))</f>
        <v>0</v>
      </c>
      <c r="K133" s="37" t="n">
        <f aca="false">IF(Entradas!E159="yes",Entradas!F159,IF(B133="Liberação",Cálculo!J133,IF(B133="Juros",0,IF(B133="Pagamento",J133-G133,0))))</f>
        <v>0</v>
      </c>
      <c r="L133" s="37" t="n">
        <f aca="false">D133+E133+H133+I133+F133-(IF(B133&lt;&gt;"Liberação",J133,0))</f>
        <v>0</v>
      </c>
      <c r="O133" s="37"/>
    </row>
    <row r="134" customFormat="false" ht="12.75" hidden="false" customHeight="false" outlineLevel="0" collapsed="false">
      <c r="A134" s="36" t="n">
        <f aca="false">Entradas!C160</f>
        <v>0</v>
      </c>
      <c r="B134" s="37" t="n">
        <f aca="false">Entradas!A160</f>
        <v>0</v>
      </c>
      <c r="C134" s="38" t="n">
        <f aca="false">Entradas!B160</f>
        <v>0</v>
      </c>
      <c r="D134" s="37" t="n">
        <f aca="false">L133</f>
        <v>0</v>
      </c>
      <c r="E134" s="37" t="n">
        <f aca="false">IF(B134="Liberação",Entradas!D160,0)</f>
        <v>0</v>
      </c>
      <c r="F134" s="40" t="n">
        <f aca="false">IF(AND(B134="Pagamento",C134=1,B133&lt;&gt;"Juros",Entradas!$B$17&gt;A133),$E$5*((1+$J$1+$H$2)^((Entradas!$B$17-$A$5)/360)-1),0)</f>
        <v>0</v>
      </c>
      <c r="G134" s="37" t="n">
        <f aca="false">IF(B134="Juros",D134*((1+$J$1+$H$2)^((A134-A133)/360)-1),IF(F134&lt;&gt;0,(D134+F134)*((1+$J$3)^(ROUND((A134-Entradas!$B$17)/30,0))-1),D134*((1+$J$3)^(ROUND((A134-A133)/30,0))-1)))</f>
        <v>0</v>
      </c>
      <c r="H134" s="37" t="n">
        <f aca="false">IF($H$2&lt;&gt;0,IF(B134="Juros",D134*((1+$J$1)^((A134-A133)/360)-1),IF(F134&lt;&gt;0,(D134+F134)*((1+$J$2)^(ROUND((A134-Entradas!$B$17)/30,0))-1),D134*((1+$J$2)^(ROUND((A134-A133)/30,0))-1))),G134)</f>
        <v>0</v>
      </c>
      <c r="I134" s="37" t="n">
        <f aca="false">IF($H$2&lt;&gt;0,G134-H134,0)</f>
        <v>0</v>
      </c>
      <c r="J134" s="37" t="n">
        <f aca="false">IF(Entradas!E160="yes",Entradas!D160,IF(B134="Liberação",E134,IF(B134="Juros",H134+I134,IF(B134="Pagamento",PMT($J$3,Entradas!$B$12-Cálculo!C134+1,D134+G134+F134,,1)*(-1),0))))</f>
        <v>0</v>
      </c>
      <c r="K134" s="37" t="n">
        <f aca="false">IF(Entradas!E160="yes",Entradas!F160,IF(B134="Liberação",Cálculo!J134,IF(B134="Juros",0,IF(B134="Pagamento",J134-G134,0))))</f>
        <v>0</v>
      </c>
      <c r="L134" s="37" t="n">
        <f aca="false">D134+E134+H134+I134+F134-(IF(B134&lt;&gt;"Liberação",J134,0))</f>
        <v>0</v>
      </c>
      <c r="O134" s="37"/>
    </row>
    <row r="135" customFormat="false" ht="12.75" hidden="false" customHeight="false" outlineLevel="0" collapsed="false">
      <c r="A135" s="36" t="n">
        <f aca="false">Entradas!C161</f>
        <v>0</v>
      </c>
      <c r="B135" s="37" t="n">
        <f aca="false">Entradas!A161</f>
        <v>0</v>
      </c>
      <c r="C135" s="38" t="n">
        <f aca="false">Entradas!B161</f>
        <v>0</v>
      </c>
      <c r="D135" s="37" t="n">
        <f aca="false">L134</f>
        <v>0</v>
      </c>
      <c r="E135" s="37" t="n">
        <f aca="false">IF(B135="Liberação",Entradas!D161,0)</f>
        <v>0</v>
      </c>
      <c r="F135" s="40" t="n">
        <f aca="false">IF(AND(B135="Pagamento",C135=1,B134&lt;&gt;"Juros",Entradas!$B$17&gt;A134),$E$5*((1+$J$1+$H$2)^((Entradas!$B$17-$A$5)/360)-1),0)</f>
        <v>0</v>
      </c>
      <c r="G135" s="37" t="n">
        <f aca="false">IF(B135="Juros",D135*((1+$J$1+$H$2)^((A135-A134)/360)-1),IF(F135&lt;&gt;0,(D135+F135)*((1+$J$3)^(ROUND((A135-Entradas!$B$17)/30,0))-1),D135*((1+$J$3)^(ROUND((A135-A134)/30,0))-1)))</f>
        <v>0</v>
      </c>
      <c r="H135" s="37" t="n">
        <f aca="false">IF($H$2&lt;&gt;0,IF(B135="Juros",D135*((1+$J$1)^((A135-A134)/360)-1),IF(F135&lt;&gt;0,(D135+F135)*((1+$J$2)^(ROUND((A135-Entradas!$B$17)/30,0))-1),D135*((1+$J$2)^(ROUND((A135-A134)/30,0))-1))),G135)</f>
        <v>0</v>
      </c>
      <c r="I135" s="37" t="n">
        <f aca="false">IF($H$2&lt;&gt;0,G135-H135,0)</f>
        <v>0</v>
      </c>
      <c r="J135" s="37" t="n">
        <f aca="false">IF(Entradas!E161="yes",Entradas!D161,IF(B135="Liberação",E135,IF(B135="Juros",H135+I135,IF(B135="Pagamento",PMT($J$3,Entradas!$B$12-Cálculo!C135+1,D135+G135+F135,,1)*(-1),0))))</f>
        <v>0</v>
      </c>
      <c r="K135" s="37" t="n">
        <f aca="false">IF(Entradas!E161="yes",Entradas!F161,IF(B135="Liberação",Cálculo!J135,IF(B135="Juros",0,IF(B135="Pagamento",J135-G135,0))))</f>
        <v>0</v>
      </c>
      <c r="L135" s="37" t="n">
        <f aca="false">D135+E135+H135+I135+F135-(IF(B135&lt;&gt;"Liberação",J135,0))</f>
        <v>0</v>
      </c>
      <c r="O135" s="37"/>
    </row>
    <row r="136" customFormat="false" ht="12.75" hidden="false" customHeight="false" outlineLevel="0" collapsed="false">
      <c r="A136" s="36" t="n">
        <f aca="false">Entradas!C162</f>
        <v>0</v>
      </c>
      <c r="B136" s="37" t="n">
        <f aca="false">Entradas!A162</f>
        <v>0</v>
      </c>
      <c r="C136" s="38" t="n">
        <f aca="false">Entradas!B162</f>
        <v>0</v>
      </c>
      <c r="D136" s="37" t="n">
        <f aca="false">L135</f>
        <v>0</v>
      </c>
      <c r="E136" s="37" t="n">
        <f aca="false">IF(B136="Liberação",Entradas!D162,0)</f>
        <v>0</v>
      </c>
      <c r="F136" s="40" t="n">
        <f aca="false">IF(AND(B136="Pagamento",C136=1,B135&lt;&gt;"Juros",Entradas!$B$17&gt;A135),$E$5*((1+$J$1+$H$2)^((Entradas!$B$17-$A$5)/360)-1),0)</f>
        <v>0</v>
      </c>
      <c r="G136" s="37" t="n">
        <f aca="false">IF(B136="Juros",D136*((1+$J$1+$H$2)^((A136-A135)/360)-1),IF(F136&lt;&gt;0,(D136+F136)*((1+$J$3)^(ROUND((A136-Entradas!$B$17)/30,0))-1),D136*((1+$J$3)^(ROUND((A136-A135)/30,0))-1)))</f>
        <v>0</v>
      </c>
      <c r="H136" s="37" t="n">
        <f aca="false">IF($H$2&lt;&gt;0,IF(B136="Juros",D136*((1+$J$1)^((A136-A135)/360)-1),IF(F136&lt;&gt;0,(D136+F136)*((1+$J$2)^(ROUND((A136-Entradas!$B$17)/30,0))-1),D136*((1+$J$2)^(ROUND((A136-A135)/30,0))-1))),G136)</f>
        <v>0</v>
      </c>
      <c r="I136" s="37" t="n">
        <f aca="false">IF($H$2&lt;&gt;0,G136-H136,0)</f>
        <v>0</v>
      </c>
      <c r="J136" s="37" t="n">
        <f aca="false">IF(Entradas!E162="yes",Entradas!D162,IF(B136="Liberação",E136,IF(B136="Juros",H136+I136,IF(B136="Pagamento",PMT($J$3,Entradas!$B$12-Cálculo!C136+1,D136+G136+F136,,1)*(-1),0))))</f>
        <v>0</v>
      </c>
      <c r="K136" s="37" t="n">
        <f aca="false">IF(Entradas!E162="yes",Entradas!F162,IF(B136="Liberação",Cálculo!J136,IF(B136="Juros",0,IF(B136="Pagamento",J136-G136,0))))</f>
        <v>0</v>
      </c>
      <c r="L136" s="37" t="n">
        <f aca="false">D136+E136+H136+I136+F136-(IF(B136&lt;&gt;"Liberação",J136,0))</f>
        <v>0</v>
      </c>
      <c r="O136" s="37"/>
    </row>
    <row r="137" customFormat="false" ht="12.75" hidden="false" customHeight="false" outlineLevel="0" collapsed="false">
      <c r="A137" s="36" t="n">
        <f aca="false">Entradas!C163</f>
        <v>0</v>
      </c>
      <c r="B137" s="37" t="n">
        <f aca="false">Entradas!A163</f>
        <v>0</v>
      </c>
      <c r="C137" s="38" t="n">
        <f aca="false">Entradas!B163</f>
        <v>0</v>
      </c>
      <c r="D137" s="37" t="n">
        <f aca="false">L136</f>
        <v>0</v>
      </c>
      <c r="E137" s="37" t="n">
        <f aca="false">IF(B137="Liberação",Entradas!D163,0)</f>
        <v>0</v>
      </c>
      <c r="F137" s="40" t="n">
        <f aca="false">IF(AND(B137="Pagamento",C137=1,B136&lt;&gt;"Juros",Entradas!$B$17&gt;A136),$E$5*((1+$J$1+$H$2)^((Entradas!$B$17-$A$5)/360)-1),0)</f>
        <v>0</v>
      </c>
      <c r="G137" s="37" t="n">
        <f aca="false">IF(B137="Juros",D137*((1+$J$1+$H$2)^((A137-A136)/360)-1),IF(F137&lt;&gt;0,(D137+F137)*((1+$J$3)^(ROUND((A137-Entradas!$B$17)/30,0))-1),D137*((1+$J$3)^(ROUND((A137-A136)/30,0))-1)))</f>
        <v>0</v>
      </c>
      <c r="H137" s="37" t="n">
        <f aca="false">IF($H$2&lt;&gt;0,IF(B137="Juros",D137*((1+$J$1)^((A137-A136)/360)-1),IF(F137&lt;&gt;0,(D137+F137)*((1+$J$2)^(ROUND((A137-Entradas!$B$17)/30,0))-1),D137*((1+$J$2)^(ROUND((A137-A136)/30,0))-1))),G137)</f>
        <v>0</v>
      </c>
      <c r="I137" s="37" t="n">
        <f aca="false">IF($H$2&lt;&gt;0,G137-H137,0)</f>
        <v>0</v>
      </c>
      <c r="J137" s="37" t="n">
        <f aca="false">IF(Entradas!E163="yes",Entradas!D163,IF(B137="Liberação",E137,IF(B137="Juros",H137+I137,IF(B137="Pagamento",PMT($J$3,Entradas!$B$12-Cálculo!C137+1,D137+G137+F137,,1)*(-1),0))))</f>
        <v>0</v>
      </c>
      <c r="K137" s="37" t="n">
        <f aca="false">IF(Entradas!E163="yes",Entradas!F163,IF(B137="Liberação",Cálculo!J137,IF(B137="Juros",0,IF(B137="Pagamento",J137-G137,0))))</f>
        <v>0</v>
      </c>
      <c r="L137" s="37" t="n">
        <f aca="false">D137+E137+H137+I137+F137-(IF(B137&lt;&gt;"Liberação",J137,0))</f>
        <v>0</v>
      </c>
      <c r="O137" s="37"/>
    </row>
    <row r="138" customFormat="false" ht="12.75" hidden="false" customHeight="false" outlineLevel="0" collapsed="false">
      <c r="A138" s="36" t="n">
        <f aca="false">Entradas!C164</f>
        <v>0</v>
      </c>
      <c r="B138" s="37" t="n">
        <f aca="false">Entradas!A164</f>
        <v>0</v>
      </c>
      <c r="C138" s="38" t="n">
        <f aca="false">Entradas!B164</f>
        <v>0</v>
      </c>
      <c r="D138" s="37" t="n">
        <f aca="false">L137</f>
        <v>0</v>
      </c>
      <c r="E138" s="37" t="n">
        <f aca="false">IF(B138="Liberação",Entradas!D164,0)</f>
        <v>0</v>
      </c>
      <c r="F138" s="40" t="n">
        <f aca="false">IF(AND(B138="Pagamento",C138=1,B137&lt;&gt;"Juros",Entradas!$B$17&gt;A137),$E$5*((1+$J$1+$H$2)^((Entradas!$B$17-$A$5)/360)-1),0)</f>
        <v>0</v>
      </c>
      <c r="G138" s="37" t="n">
        <f aca="false">IF(B138="Juros",D138*((1+$J$1+$H$2)^((A138-A137)/360)-1),IF(F138&lt;&gt;0,(D138+F138)*((1+$J$3)^(ROUND((A138-Entradas!$B$17)/30,0))-1),D138*((1+$J$3)^(ROUND((A138-A137)/30,0))-1)))</f>
        <v>0</v>
      </c>
      <c r="H138" s="37" t="n">
        <f aca="false">IF($H$2&lt;&gt;0,IF(B138="Juros",D138*((1+$J$1)^((A138-A137)/360)-1),IF(F138&lt;&gt;0,(D138+F138)*((1+$J$2)^(ROUND((A138-Entradas!$B$17)/30,0))-1),D138*((1+$J$2)^(ROUND((A138-A137)/30,0))-1))),G138)</f>
        <v>0</v>
      </c>
      <c r="I138" s="37" t="n">
        <f aca="false">IF($H$2&lt;&gt;0,G138-H138,0)</f>
        <v>0</v>
      </c>
      <c r="J138" s="37" t="n">
        <f aca="false">IF(Entradas!E164="yes",Entradas!D164,IF(B138="Liberação",E138,IF(B138="Juros",H138+I138,IF(B138="Pagamento",PMT($J$3,Entradas!$B$12-Cálculo!C138+1,D138+G138+F138,,1)*(-1),0))))</f>
        <v>0</v>
      </c>
      <c r="K138" s="37" t="n">
        <f aca="false">IF(Entradas!E164="yes",Entradas!F164,IF(B138="Liberação",Cálculo!J138,IF(B138="Juros",0,IF(B138="Pagamento",J138-G138,0))))</f>
        <v>0</v>
      </c>
      <c r="L138" s="37" t="n">
        <f aca="false">D138+E138+H138+I138+F138-(IF(B138&lt;&gt;"Liberação",J138,0))</f>
        <v>0</v>
      </c>
      <c r="O138" s="37"/>
    </row>
    <row r="139" customFormat="false" ht="12.75" hidden="false" customHeight="false" outlineLevel="0" collapsed="false">
      <c r="A139" s="36" t="n">
        <f aca="false">Entradas!C165</f>
        <v>0</v>
      </c>
      <c r="B139" s="37" t="n">
        <f aca="false">Entradas!A165</f>
        <v>0</v>
      </c>
      <c r="C139" s="38" t="n">
        <f aca="false">Entradas!B165</f>
        <v>0</v>
      </c>
      <c r="D139" s="37" t="n">
        <f aca="false">L138</f>
        <v>0</v>
      </c>
      <c r="E139" s="37" t="n">
        <f aca="false">IF(B139="Liberação",Entradas!D165,0)</f>
        <v>0</v>
      </c>
      <c r="F139" s="40" t="n">
        <f aca="false">IF(AND(B139="Pagamento",C139=1,B138&lt;&gt;"Juros",Entradas!$B$17&gt;A138),$E$5*((1+$J$1+$H$2)^((Entradas!$B$17-$A$5)/360)-1),0)</f>
        <v>0</v>
      </c>
      <c r="G139" s="37" t="n">
        <f aca="false">IF(B139="Juros",D139*((1+$J$1+$H$2)^((A139-A138)/360)-1),IF(F139&lt;&gt;0,(D139+F139)*((1+$J$3)^(ROUND((A139-Entradas!$B$17)/30,0))-1),D139*((1+$J$3)^(ROUND((A139-A138)/30,0))-1)))</f>
        <v>0</v>
      </c>
      <c r="H139" s="37" t="n">
        <f aca="false">IF($H$2&lt;&gt;0,IF(B139="Juros",D139*((1+$J$1)^((A139-A138)/360)-1),IF(F139&lt;&gt;0,(D139+F139)*((1+$J$2)^(ROUND((A139-Entradas!$B$17)/30,0))-1),D139*((1+$J$2)^(ROUND((A139-A138)/30,0))-1))),G139)</f>
        <v>0</v>
      </c>
      <c r="I139" s="37" t="n">
        <f aca="false">IF($H$2&lt;&gt;0,G139-H139,0)</f>
        <v>0</v>
      </c>
      <c r="J139" s="37" t="n">
        <f aca="false">IF(Entradas!E165="yes",Entradas!D165,IF(B139="Liberação",E139,IF(B139="Juros",H139+I139,IF(B139="Pagamento",PMT($J$3,Entradas!$B$12-Cálculo!C139+1,D139+G139+F139,,1)*(-1),0))))</f>
        <v>0</v>
      </c>
      <c r="K139" s="37" t="n">
        <f aca="false">IF(Entradas!E165="yes",Entradas!F165,IF(B139="Liberação",Cálculo!J139,IF(B139="Juros",0,IF(B139="Pagamento",J139-G139,0))))</f>
        <v>0</v>
      </c>
      <c r="L139" s="37" t="n">
        <f aca="false">D139+E139+H139+I139+F139-(IF(B139&lt;&gt;"Liberação",J139,0))</f>
        <v>0</v>
      </c>
      <c r="O139" s="37"/>
    </row>
    <row r="140" customFormat="false" ht="12.75" hidden="false" customHeight="false" outlineLevel="0" collapsed="false">
      <c r="A140" s="36" t="n">
        <f aca="false">Entradas!C166</f>
        <v>0</v>
      </c>
      <c r="B140" s="37" t="n">
        <f aca="false">Entradas!A166</f>
        <v>0</v>
      </c>
      <c r="C140" s="38" t="n">
        <f aca="false">Entradas!B166</f>
        <v>0</v>
      </c>
      <c r="D140" s="37" t="n">
        <f aca="false">L139</f>
        <v>0</v>
      </c>
      <c r="E140" s="37" t="n">
        <f aca="false">IF(B140="Liberação",Entradas!D166,0)</f>
        <v>0</v>
      </c>
      <c r="F140" s="40" t="n">
        <f aca="false">IF(AND(B140="Pagamento",C140=1,B139&lt;&gt;"Juros",Entradas!$B$17&gt;A139),$E$5*((1+$J$1+$H$2)^((Entradas!$B$17-$A$5)/360)-1),0)</f>
        <v>0</v>
      </c>
      <c r="G140" s="37" t="n">
        <f aca="false">IF(B140="Juros",D140*((1+$J$1+$H$2)^((A140-A139)/360)-1),IF(F140&lt;&gt;0,(D140+F140)*((1+$J$3)^(ROUND((A140-Entradas!$B$17)/30,0))-1),D140*((1+$J$3)^(ROUND((A140-A139)/30,0))-1)))</f>
        <v>0</v>
      </c>
      <c r="H140" s="37" t="n">
        <f aca="false">IF($H$2&lt;&gt;0,IF(B140="Juros",D140*((1+$J$1)^((A140-A139)/360)-1),IF(F140&lt;&gt;0,(D140+F140)*((1+$J$2)^(ROUND((A140-Entradas!$B$17)/30,0))-1),D140*((1+$J$2)^(ROUND((A140-A139)/30,0))-1))),G140)</f>
        <v>0</v>
      </c>
      <c r="I140" s="37" t="n">
        <f aca="false">IF($H$2&lt;&gt;0,G140-H140,0)</f>
        <v>0</v>
      </c>
      <c r="J140" s="37" t="n">
        <f aca="false">IF(Entradas!E166="yes",Entradas!D166,IF(B140="Liberação",E140,IF(B140="Juros",H140+I140,IF(B140="Pagamento",PMT($J$3,Entradas!$B$12-Cálculo!C140+1,D140+G140+F140,,1)*(-1),0))))</f>
        <v>0</v>
      </c>
      <c r="K140" s="37" t="n">
        <f aca="false">IF(Entradas!E166="yes",Entradas!F166,IF(B140="Liberação",Cálculo!J140,IF(B140="Juros",0,IF(B140="Pagamento",J140-G140,0))))</f>
        <v>0</v>
      </c>
      <c r="L140" s="37" t="n">
        <f aca="false">D140+E140+H140+I140+F140-(IF(B140&lt;&gt;"Liberação",J140,0))</f>
        <v>0</v>
      </c>
      <c r="O140" s="37"/>
    </row>
    <row r="141" customFormat="false" ht="12.75" hidden="false" customHeight="false" outlineLevel="0" collapsed="false">
      <c r="A141" s="36" t="n">
        <f aca="false">Entradas!C167</f>
        <v>0</v>
      </c>
      <c r="B141" s="37" t="n">
        <f aca="false">Entradas!A167</f>
        <v>0</v>
      </c>
      <c r="C141" s="38" t="n">
        <f aca="false">Entradas!B167</f>
        <v>0</v>
      </c>
      <c r="D141" s="37" t="n">
        <f aca="false">L140</f>
        <v>0</v>
      </c>
      <c r="E141" s="37" t="n">
        <f aca="false">IF(B141="Liberação",Entradas!D167,0)</f>
        <v>0</v>
      </c>
      <c r="F141" s="40" t="n">
        <f aca="false">IF(AND(B141="Pagamento",C141=1,B140&lt;&gt;"Juros",Entradas!$B$17&gt;A140),$E$5*((1+$J$1+$H$2)^((Entradas!$B$17-$A$5)/360)-1),0)</f>
        <v>0</v>
      </c>
      <c r="G141" s="37" t="n">
        <f aca="false">IF(B141="Juros",D141*((1+$J$1+$H$2)^((A141-A140)/360)-1),IF(F141&lt;&gt;0,(D141+F141)*((1+$J$3)^(ROUND((A141-Entradas!$B$17)/30,0))-1),D141*((1+$J$3)^(ROUND((A141-A140)/30,0))-1)))</f>
        <v>0</v>
      </c>
      <c r="H141" s="37" t="n">
        <f aca="false">IF($H$2&lt;&gt;0,IF(B141="Juros",D141*((1+$J$1)^((A141-A140)/360)-1),IF(F141&lt;&gt;0,(D141+F141)*((1+$J$2)^(ROUND((A141-Entradas!$B$17)/30,0))-1),D141*((1+$J$2)^(ROUND((A141-A140)/30,0))-1))),G141)</f>
        <v>0</v>
      </c>
      <c r="I141" s="37" t="n">
        <f aca="false">IF($H$2&lt;&gt;0,G141-H141,0)</f>
        <v>0</v>
      </c>
      <c r="J141" s="37" t="n">
        <f aca="false">IF(Entradas!E167="yes",Entradas!D167,IF(B141="Liberação",E141,IF(B141="Juros",H141+I141,IF(B141="Pagamento",PMT($J$3,Entradas!$B$12-Cálculo!C141+1,D141+G141+F141,,1)*(-1),0))))</f>
        <v>0</v>
      </c>
      <c r="K141" s="37" t="n">
        <f aca="false">IF(Entradas!E167="yes",Entradas!F167,IF(B141="Liberação",Cálculo!J141,IF(B141="Juros",0,IF(B141="Pagamento",J141-G141,0))))</f>
        <v>0</v>
      </c>
      <c r="L141" s="37" t="n">
        <f aca="false">D141+E141+H141+I141+F141-(IF(B141&lt;&gt;"Liberação",J141,0))</f>
        <v>0</v>
      </c>
      <c r="O141" s="37"/>
    </row>
    <row r="142" customFormat="false" ht="12.75" hidden="false" customHeight="false" outlineLevel="0" collapsed="false">
      <c r="A142" s="36" t="n">
        <f aca="false">Entradas!C168</f>
        <v>0</v>
      </c>
      <c r="B142" s="37" t="n">
        <f aca="false">Entradas!A168</f>
        <v>0</v>
      </c>
      <c r="C142" s="38" t="n">
        <f aca="false">Entradas!B168</f>
        <v>0</v>
      </c>
      <c r="D142" s="37" t="n">
        <f aca="false">L141</f>
        <v>0</v>
      </c>
      <c r="E142" s="37" t="n">
        <f aca="false">IF(B142="Liberação",Entradas!D168,0)</f>
        <v>0</v>
      </c>
      <c r="F142" s="40" t="n">
        <f aca="false">IF(AND(B142="Pagamento",C142=1,B141&lt;&gt;"Juros",Entradas!$B$17&gt;A141),$E$5*((1+$J$1+$H$2)^((Entradas!$B$17-$A$5)/360)-1),0)</f>
        <v>0</v>
      </c>
      <c r="G142" s="37" t="n">
        <f aca="false">IF(B142="Juros",D142*((1+$J$1+$H$2)^((A142-A141)/360)-1),IF(F142&lt;&gt;0,(D142+F142)*((1+$J$3)^(ROUND((A142-Entradas!$B$17)/30,0))-1),D142*((1+$J$3)^(ROUND((A142-A141)/30,0))-1)))</f>
        <v>0</v>
      </c>
      <c r="H142" s="37" t="n">
        <f aca="false">IF($H$2&lt;&gt;0,IF(B142="Juros",D142*((1+$J$1)^((A142-A141)/360)-1),IF(F142&lt;&gt;0,(D142+F142)*((1+$J$2)^(ROUND((A142-Entradas!$B$17)/30,0))-1),D142*((1+$J$2)^(ROUND((A142-A141)/30,0))-1))),G142)</f>
        <v>0</v>
      </c>
      <c r="I142" s="37" t="n">
        <f aca="false">IF($H$2&lt;&gt;0,G142-H142,0)</f>
        <v>0</v>
      </c>
      <c r="J142" s="37" t="n">
        <f aca="false">IF(Entradas!E168="yes",Entradas!D168,IF(B142="Liberação",E142,IF(B142="Juros",H142+I142,IF(B142="Pagamento",PMT($J$3,Entradas!$B$12-Cálculo!C142+1,D142+G142+F142,,1)*(-1),0))))</f>
        <v>0</v>
      </c>
      <c r="K142" s="37" t="n">
        <f aca="false">IF(Entradas!E168="yes",Entradas!F168,IF(B142="Liberação",Cálculo!J142,IF(B142="Juros",0,IF(B142="Pagamento",J142-G142,0))))</f>
        <v>0</v>
      </c>
      <c r="L142" s="37" t="n">
        <f aca="false">D142+E142+H142+I142+F142-(IF(B142&lt;&gt;"Liberação",J142,0))</f>
        <v>0</v>
      </c>
      <c r="O142" s="37"/>
    </row>
    <row r="143" customFormat="false" ht="12.75" hidden="false" customHeight="false" outlineLevel="0" collapsed="false">
      <c r="A143" s="36" t="n">
        <f aca="false">Entradas!C169</f>
        <v>0</v>
      </c>
      <c r="B143" s="37" t="n">
        <f aca="false">Entradas!A169</f>
        <v>0</v>
      </c>
      <c r="C143" s="38" t="n">
        <f aca="false">Entradas!B169</f>
        <v>0</v>
      </c>
      <c r="D143" s="37" t="n">
        <f aca="false">L142</f>
        <v>0</v>
      </c>
      <c r="E143" s="37" t="n">
        <f aca="false">IF(B143="Liberação",Entradas!D169,0)</f>
        <v>0</v>
      </c>
      <c r="F143" s="40" t="n">
        <f aca="false">IF(AND(B143="Pagamento",C143=1,B142&lt;&gt;"Juros",Entradas!$B$17&gt;A142),$E$5*((1+$J$1+$H$2)^((Entradas!$B$17-$A$5)/360)-1),0)</f>
        <v>0</v>
      </c>
      <c r="G143" s="37" t="n">
        <f aca="false">IF(B143="Juros",D143*((1+$J$1+$H$2)^((A143-A142)/360)-1),IF(F143&lt;&gt;0,(D143+F143)*((1+$J$3)^(ROUND((A143-Entradas!$B$17)/30,0))-1),D143*((1+$J$3)^(ROUND((A143-A142)/30,0))-1)))</f>
        <v>0</v>
      </c>
      <c r="H143" s="37" t="n">
        <f aca="false">IF($H$2&lt;&gt;0,IF(B143="Juros",D143*((1+$J$1)^((A143-A142)/360)-1),IF(F143&lt;&gt;0,(D143+F143)*((1+$J$2)^(ROUND((A143-Entradas!$B$17)/30,0))-1),D143*((1+$J$2)^(ROUND((A143-A142)/30,0))-1))),G143)</f>
        <v>0</v>
      </c>
      <c r="I143" s="37" t="n">
        <f aca="false">IF($H$2&lt;&gt;0,G143-H143,0)</f>
        <v>0</v>
      </c>
      <c r="J143" s="37" t="n">
        <f aca="false">IF(Entradas!E169="yes",Entradas!D169,IF(B143="Liberação",E143,IF(B143="Juros",H143+I143,IF(B143="Pagamento",PMT($J$3,Entradas!$B$12-Cálculo!C143+1,D143+G143+F143,,1)*(-1),0))))</f>
        <v>0</v>
      </c>
      <c r="K143" s="37" t="n">
        <f aca="false">IF(Entradas!E169="yes",Entradas!F169,IF(B143="Liberação",Cálculo!J143,IF(B143="Juros",0,IF(B143="Pagamento",J143-G143,0))))</f>
        <v>0</v>
      </c>
      <c r="L143" s="37" t="n">
        <f aca="false">D143+E143+H143+I143+F143-(IF(B143&lt;&gt;"Liberação",J143,0))</f>
        <v>0</v>
      </c>
      <c r="O143" s="37"/>
    </row>
    <row r="144" customFormat="false" ht="12.75" hidden="false" customHeight="false" outlineLevel="0" collapsed="false">
      <c r="A144" s="36" t="n">
        <f aca="false">Entradas!C170</f>
        <v>0</v>
      </c>
      <c r="B144" s="37" t="n">
        <f aca="false">Entradas!A170</f>
        <v>0</v>
      </c>
      <c r="C144" s="38" t="n">
        <f aca="false">Entradas!B170</f>
        <v>0</v>
      </c>
      <c r="D144" s="37" t="n">
        <f aca="false">L143</f>
        <v>0</v>
      </c>
      <c r="E144" s="37" t="n">
        <f aca="false">IF(B144="Liberação",Entradas!D170,0)</f>
        <v>0</v>
      </c>
      <c r="F144" s="40" t="n">
        <f aca="false">IF(AND(B144="Pagamento",C144=1,B143&lt;&gt;"Juros",Entradas!$B$17&gt;A143),$E$5*((1+$J$1+$H$2)^((Entradas!$B$17-$A$5)/360)-1),0)</f>
        <v>0</v>
      </c>
      <c r="G144" s="37" t="n">
        <f aca="false">IF(B144="Juros",D144*((1+$J$1+$H$2)^((A144-A143)/360)-1),IF(F144&lt;&gt;0,(D144+F144)*((1+$J$3)^(ROUND((A144-Entradas!$B$17)/30,0))-1),D144*((1+$J$3)^(ROUND((A144-A143)/30,0))-1)))</f>
        <v>0</v>
      </c>
      <c r="H144" s="37" t="n">
        <f aca="false">IF($H$2&lt;&gt;0,IF(B144="Juros",D144*((1+$J$1)^((A144-A143)/360)-1),IF(F144&lt;&gt;0,(D144+F144)*((1+$J$2)^(ROUND((A144-Entradas!$B$17)/30,0))-1),D144*((1+$J$2)^(ROUND((A144-A143)/30,0))-1))),G144)</f>
        <v>0</v>
      </c>
      <c r="I144" s="37" t="n">
        <f aca="false">IF($H$2&lt;&gt;0,G144-H144,0)</f>
        <v>0</v>
      </c>
      <c r="J144" s="37" t="n">
        <f aca="false">IF(Entradas!E170="yes",Entradas!D170,IF(B144="Liberação",E144,IF(B144="Juros",H144+I144,IF(B144="Pagamento",PMT($J$3,Entradas!$B$12-Cálculo!C144+1,D144+G144+F144,,1)*(-1),0))))</f>
        <v>0</v>
      </c>
      <c r="K144" s="37" t="n">
        <f aca="false">IF(Entradas!E170="yes",Entradas!F170,IF(B144="Liberação",Cálculo!J144,IF(B144="Juros",0,IF(B144="Pagamento",J144-G144,0))))</f>
        <v>0</v>
      </c>
      <c r="L144" s="37" t="n">
        <f aca="false">D144+E144+H144+I144+F144-(IF(B144&lt;&gt;"Liberação",J144,0))</f>
        <v>0</v>
      </c>
      <c r="O144" s="37"/>
    </row>
    <row r="145" customFormat="false" ht="12.75" hidden="false" customHeight="false" outlineLevel="0" collapsed="false">
      <c r="A145" s="36" t="n">
        <f aca="false">Entradas!C171</f>
        <v>0</v>
      </c>
      <c r="B145" s="37" t="n">
        <f aca="false">Entradas!A171</f>
        <v>0</v>
      </c>
      <c r="C145" s="38" t="n">
        <f aca="false">Entradas!B171</f>
        <v>0</v>
      </c>
      <c r="D145" s="37" t="n">
        <f aca="false">L144</f>
        <v>0</v>
      </c>
      <c r="E145" s="37" t="n">
        <f aca="false">IF(B145="Liberação",Entradas!D171,0)</f>
        <v>0</v>
      </c>
      <c r="F145" s="40" t="n">
        <f aca="false">IF(AND(B145="Pagamento",C145=1,B144&lt;&gt;"Juros",Entradas!$B$17&gt;A144),$E$5*((1+$J$1+$H$2)^((Entradas!$B$17-$A$5)/360)-1),0)</f>
        <v>0</v>
      </c>
      <c r="G145" s="37" t="n">
        <f aca="false">IF(B145="Juros",D145*((1+$J$1+$H$2)^((A145-A144)/360)-1),IF(F145&lt;&gt;0,(D145+F145)*((1+$J$3)^(ROUND((A145-Entradas!$B$17)/30,0))-1),D145*((1+$J$3)^(ROUND((A145-A144)/30,0))-1)))</f>
        <v>0</v>
      </c>
      <c r="H145" s="37" t="n">
        <f aca="false">IF($H$2&lt;&gt;0,IF(B145="Juros",D145*((1+$J$1)^((A145-A144)/360)-1),IF(F145&lt;&gt;0,(D145+F145)*((1+$J$2)^(ROUND((A145-Entradas!$B$17)/30,0))-1),D145*((1+$J$2)^(ROUND((A145-A144)/30,0))-1))),G145)</f>
        <v>0</v>
      </c>
      <c r="I145" s="37" t="n">
        <f aca="false">IF($H$2&lt;&gt;0,G145-H145,0)</f>
        <v>0</v>
      </c>
      <c r="J145" s="37" t="n">
        <f aca="false">IF(Entradas!E171="yes",Entradas!D171,IF(B145="Liberação",E145,IF(B145="Juros",H145+I145,IF(B145="Pagamento",PMT($J$3,Entradas!$B$12-Cálculo!C145+1,D145+G145+F145,,1)*(-1),0))))</f>
        <v>0</v>
      </c>
      <c r="K145" s="37" t="n">
        <f aca="false">IF(Entradas!E171="yes",Entradas!F171,IF(B145="Liberação",Cálculo!J145,IF(B145="Juros",0,IF(B145="Pagamento",J145-G145,0))))</f>
        <v>0</v>
      </c>
      <c r="L145" s="37" t="n">
        <f aca="false">D145+E145+H145+I145+F145-(IF(B145&lt;&gt;"Liberação",J145,0))</f>
        <v>0</v>
      </c>
      <c r="O145" s="37"/>
    </row>
    <row r="146" customFormat="false" ht="12.75" hidden="false" customHeight="false" outlineLevel="0" collapsed="false">
      <c r="A146" s="36" t="n">
        <f aca="false">Entradas!C172</f>
        <v>0</v>
      </c>
      <c r="B146" s="37" t="n">
        <f aca="false">Entradas!A172</f>
        <v>0</v>
      </c>
      <c r="C146" s="38" t="n">
        <f aca="false">Entradas!B172</f>
        <v>0</v>
      </c>
      <c r="D146" s="37" t="n">
        <f aca="false">L145</f>
        <v>0</v>
      </c>
      <c r="E146" s="37" t="n">
        <f aca="false">IF(B146="Liberação",Entradas!D172,0)</f>
        <v>0</v>
      </c>
      <c r="F146" s="40" t="n">
        <f aca="false">IF(AND(B146="Pagamento",C146=1,B145&lt;&gt;"Juros",Entradas!$B$17&gt;A145),$E$5*((1+$J$1+$H$2)^((Entradas!$B$17-$A$5)/360)-1),0)</f>
        <v>0</v>
      </c>
      <c r="G146" s="37" t="n">
        <f aca="false">IF(B146="Juros",D146*((1+$J$1+$H$2)^((A146-A145)/360)-1),IF(F146&lt;&gt;0,(D146+F146)*((1+$J$3)^(ROUND((A146-Entradas!$B$17)/30,0))-1),D146*((1+$J$3)^(ROUND((A146-A145)/30,0))-1)))</f>
        <v>0</v>
      </c>
      <c r="H146" s="37" t="n">
        <f aca="false">IF($H$2&lt;&gt;0,IF(B146="Juros",D146*((1+$J$1)^((A146-A145)/360)-1),IF(F146&lt;&gt;0,(D146+F146)*((1+$J$2)^(ROUND((A146-Entradas!$B$17)/30,0))-1),D146*((1+$J$2)^(ROUND((A146-A145)/30,0))-1))),G146)</f>
        <v>0</v>
      </c>
      <c r="I146" s="37" t="n">
        <f aca="false">IF($H$2&lt;&gt;0,G146-H146,0)</f>
        <v>0</v>
      </c>
      <c r="J146" s="37" t="n">
        <f aca="false">IF(Entradas!E172="yes",Entradas!D172,IF(B146="Liberação",E146,IF(B146="Juros",H146+I146,IF(B146="Pagamento",PMT($J$3,Entradas!$B$12-Cálculo!C146+1,D146+G146+F146,,1)*(-1),0))))</f>
        <v>0</v>
      </c>
      <c r="K146" s="37" t="n">
        <f aca="false">IF(Entradas!E172="yes",Entradas!F172,IF(B146="Liberação",Cálculo!J146,IF(B146="Juros",0,IF(B146="Pagamento",J146-G146,0))))</f>
        <v>0</v>
      </c>
      <c r="L146" s="37" t="n">
        <f aca="false">D146+E146+H146+I146+F146-(IF(B146&lt;&gt;"Liberação",J146,0))</f>
        <v>0</v>
      </c>
      <c r="O146" s="37"/>
    </row>
    <row r="147" customFormat="false" ht="12.75" hidden="false" customHeight="false" outlineLevel="0" collapsed="false">
      <c r="A147" s="36" t="n">
        <f aca="false">Entradas!C173</f>
        <v>0</v>
      </c>
      <c r="B147" s="37" t="n">
        <f aca="false">Entradas!A173</f>
        <v>0</v>
      </c>
      <c r="C147" s="38" t="n">
        <f aca="false">Entradas!B173</f>
        <v>0</v>
      </c>
      <c r="D147" s="37" t="n">
        <f aca="false">L146</f>
        <v>0</v>
      </c>
      <c r="E147" s="37" t="n">
        <f aca="false">IF(B147="Liberação",Entradas!D173,0)</f>
        <v>0</v>
      </c>
      <c r="F147" s="40" t="n">
        <f aca="false">IF(AND(B147="Pagamento",C147=1,B146&lt;&gt;"Juros",Entradas!$B$17&gt;A146),$E$5*((1+$J$1+$H$2)^((Entradas!$B$17-$A$5)/360)-1),0)</f>
        <v>0</v>
      </c>
      <c r="G147" s="37" t="n">
        <f aca="false">IF(B147="Juros",D147*((1+$J$1+$H$2)^((A147-A146)/360)-1),IF(F147&lt;&gt;0,(D147+F147)*((1+$J$3)^(ROUND((A147-Entradas!$B$17)/30,0))-1),D147*((1+$J$3)^(ROUND((A147-A146)/30,0))-1)))</f>
        <v>0</v>
      </c>
      <c r="H147" s="37" t="n">
        <f aca="false">IF($H$2&lt;&gt;0,IF(B147="Juros",D147*((1+$J$1)^((A147-A146)/360)-1),IF(F147&lt;&gt;0,(D147+F147)*((1+$J$2)^(ROUND((A147-Entradas!$B$17)/30,0))-1),D147*((1+$J$2)^(ROUND((A147-A146)/30,0))-1))),G147)</f>
        <v>0</v>
      </c>
      <c r="I147" s="37" t="n">
        <f aca="false">IF($H$2&lt;&gt;0,G147-H147,0)</f>
        <v>0</v>
      </c>
      <c r="J147" s="37" t="n">
        <f aca="false">IF(Entradas!E173="yes",Entradas!D173,IF(B147="Liberação",E147,IF(B147="Juros",H147+I147,IF(B147="Pagamento",PMT($J$3,Entradas!$B$12-Cálculo!C147+1,D147+G147+F147,,1)*(-1),0))))</f>
        <v>0</v>
      </c>
      <c r="K147" s="37" t="n">
        <f aca="false">IF(Entradas!E173="yes",Entradas!F173,IF(B147="Liberação",Cálculo!J147,IF(B147="Juros",0,IF(B147="Pagamento",J147-G147,0))))</f>
        <v>0</v>
      </c>
      <c r="L147" s="37" t="n">
        <f aca="false">D147+E147+H147+I147+F147-(IF(B147&lt;&gt;"Liberação",J147,0))</f>
        <v>0</v>
      </c>
      <c r="O147" s="37"/>
    </row>
    <row r="148" customFormat="false" ht="12.75" hidden="false" customHeight="false" outlineLevel="0" collapsed="false">
      <c r="A148" s="36" t="n">
        <f aca="false">Entradas!C174</f>
        <v>0</v>
      </c>
      <c r="B148" s="37" t="n">
        <f aca="false">Entradas!A174</f>
        <v>0</v>
      </c>
      <c r="C148" s="38" t="n">
        <f aca="false">Entradas!B174</f>
        <v>0</v>
      </c>
      <c r="D148" s="37" t="n">
        <f aca="false">L147</f>
        <v>0</v>
      </c>
      <c r="E148" s="37" t="n">
        <f aca="false">IF(B148="Liberação",Entradas!D174,0)</f>
        <v>0</v>
      </c>
      <c r="F148" s="40" t="n">
        <f aca="false">IF(AND(B148="Pagamento",C148=1,B147&lt;&gt;"Juros",Entradas!$B$17&gt;A147),$E$5*((1+$J$1+$H$2)^((Entradas!$B$17-$A$5)/360)-1),0)</f>
        <v>0</v>
      </c>
      <c r="G148" s="37" t="n">
        <f aca="false">IF(B148="Juros",D148*((1+$J$1+$H$2)^((A148-A147)/360)-1),IF(F148&lt;&gt;0,(D148+F148)*((1+$J$3)^(ROUND((A148-Entradas!$B$17)/30,0))-1),D148*((1+$J$3)^(ROUND((A148-A147)/30,0))-1)))</f>
        <v>0</v>
      </c>
      <c r="H148" s="37" t="n">
        <f aca="false">IF($H$2&lt;&gt;0,IF(B148="Juros",D148*((1+$J$1)^((A148-A147)/360)-1),IF(F148&lt;&gt;0,(D148+F148)*((1+$J$2)^(ROUND((A148-Entradas!$B$17)/30,0))-1),D148*((1+$J$2)^(ROUND((A148-A147)/30,0))-1))),G148)</f>
        <v>0</v>
      </c>
      <c r="I148" s="37" t="n">
        <f aca="false">IF($H$2&lt;&gt;0,G148-H148,0)</f>
        <v>0</v>
      </c>
      <c r="J148" s="37" t="n">
        <f aca="false">IF(Entradas!E174="yes",Entradas!D174,IF(B148="Liberação",E148,IF(B148="Juros",H148+I148,IF(B148="Pagamento",PMT($J$3,Entradas!$B$12-Cálculo!C148+1,D148+G148+F148,,1)*(-1),0))))</f>
        <v>0</v>
      </c>
      <c r="K148" s="37" t="n">
        <f aca="false">IF(Entradas!E174="yes",Entradas!F174,IF(B148="Liberação",Cálculo!J148,IF(B148="Juros",0,IF(B148="Pagamento",J148-G148,0))))</f>
        <v>0</v>
      </c>
      <c r="L148" s="37" t="n">
        <f aca="false">D148+E148+H148+I148+F148-(IF(B148&lt;&gt;"Liberação",J148,0))</f>
        <v>0</v>
      </c>
      <c r="O148" s="37"/>
    </row>
    <row r="149" customFormat="false" ht="12.75" hidden="false" customHeight="false" outlineLevel="0" collapsed="false">
      <c r="A149" s="36" t="n">
        <f aca="false">Entradas!C175</f>
        <v>0</v>
      </c>
      <c r="B149" s="37" t="n">
        <f aca="false">Entradas!A175</f>
        <v>0</v>
      </c>
      <c r="C149" s="38" t="n">
        <f aca="false">Entradas!B175</f>
        <v>0</v>
      </c>
      <c r="D149" s="37" t="n">
        <f aca="false">L148</f>
        <v>0</v>
      </c>
      <c r="E149" s="37" t="n">
        <f aca="false">IF(B149="Liberação",Entradas!D175,0)</f>
        <v>0</v>
      </c>
      <c r="F149" s="40" t="n">
        <f aca="false">IF(AND(B149="Pagamento",C149=1,B148&lt;&gt;"Juros",Entradas!$B$17&gt;A148),$E$5*((1+$J$1+$H$2)^((Entradas!$B$17-$A$5)/360)-1),0)</f>
        <v>0</v>
      </c>
      <c r="G149" s="37" t="n">
        <f aca="false">IF(B149="Juros",D149*((1+$J$1+$H$2)^((A149-A148)/360)-1),IF(F149&lt;&gt;0,(D149+F149)*((1+$J$3)^(ROUND((A149-Entradas!$B$17)/30,0))-1),D149*((1+$J$3)^(ROUND((A149-A148)/30,0))-1)))</f>
        <v>0</v>
      </c>
      <c r="H149" s="37" t="n">
        <f aca="false">IF($H$2&lt;&gt;0,IF(B149="Juros",D149*((1+$J$1)^((A149-A148)/360)-1),IF(F149&lt;&gt;0,(D149+F149)*((1+$J$2)^(ROUND((A149-Entradas!$B$17)/30,0))-1),D149*((1+$J$2)^(ROUND((A149-A148)/30,0))-1))),G149)</f>
        <v>0</v>
      </c>
      <c r="I149" s="37" t="n">
        <f aca="false">IF($H$2&lt;&gt;0,G149-H149,0)</f>
        <v>0</v>
      </c>
      <c r="J149" s="37" t="n">
        <f aca="false">IF(Entradas!E175="yes",Entradas!D175,IF(B149="Liberação",E149,IF(B149="Juros",H149+I149,IF(B149="Pagamento",PMT($J$3,Entradas!$B$12-Cálculo!C149+1,D149+G149+F149,,1)*(-1),0))))</f>
        <v>0</v>
      </c>
      <c r="K149" s="37" t="n">
        <f aca="false">IF(Entradas!E175="yes",Entradas!F175,IF(B149="Liberação",Cálculo!J149,IF(B149="Juros",0,IF(B149="Pagamento",J149-G149,0))))</f>
        <v>0</v>
      </c>
      <c r="L149" s="37" t="n">
        <f aca="false">D149+E149+H149+I149+F149-(IF(B149&lt;&gt;"Liberação",J149,0))</f>
        <v>0</v>
      </c>
      <c r="O149" s="37"/>
    </row>
    <row r="150" customFormat="false" ht="12.75" hidden="false" customHeight="false" outlineLevel="0" collapsed="false">
      <c r="A150" s="36" t="n">
        <f aca="false">Entradas!C176</f>
        <v>0</v>
      </c>
      <c r="B150" s="37" t="n">
        <f aca="false">Entradas!A176</f>
        <v>0</v>
      </c>
      <c r="C150" s="38" t="n">
        <f aca="false">Entradas!B176</f>
        <v>0</v>
      </c>
      <c r="D150" s="37" t="n">
        <f aca="false">L149</f>
        <v>0</v>
      </c>
      <c r="E150" s="37" t="n">
        <f aca="false">IF(B150="Liberação",Entradas!D176,0)</f>
        <v>0</v>
      </c>
      <c r="F150" s="40" t="n">
        <f aca="false">IF(AND(B150="Pagamento",C150=1,B149&lt;&gt;"Juros",Entradas!$B$17&gt;A149),$E$5*((1+$J$1+$H$2)^((Entradas!$B$17-$A$5)/360)-1),0)</f>
        <v>0</v>
      </c>
      <c r="G150" s="37" t="n">
        <f aca="false">IF(B150="Juros",D150*((1+$J$1+$H$2)^((A150-A149)/360)-1),IF(F150&lt;&gt;0,(D150+F150)*((1+$J$3)^(ROUND((A150-Entradas!$B$17)/30,0))-1),D150*((1+$J$3)^(ROUND((A150-A149)/30,0))-1)))</f>
        <v>0</v>
      </c>
      <c r="H150" s="37" t="n">
        <f aca="false">IF($H$2&lt;&gt;0,IF(B150="Juros",D150*((1+$J$1)^((A150-A149)/360)-1),IF(F150&lt;&gt;0,(D150+F150)*((1+$J$2)^(ROUND((A150-Entradas!$B$17)/30,0))-1),D150*((1+$J$2)^(ROUND((A150-A149)/30,0))-1))),G150)</f>
        <v>0</v>
      </c>
      <c r="I150" s="37" t="n">
        <f aca="false">IF($H$2&lt;&gt;0,G150-H150,0)</f>
        <v>0</v>
      </c>
      <c r="J150" s="37" t="n">
        <f aca="false">IF(Entradas!E176="yes",Entradas!D176,IF(B150="Liberação",E150,IF(B150="Juros",H150+I150,IF(B150="Pagamento",PMT($J$3,Entradas!$B$12-Cálculo!C150+1,D150+G150+F150,,1)*(-1),0))))</f>
        <v>0</v>
      </c>
      <c r="K150" s="37" t="n">
        <f aca="false">IF(Entradas!E176="yes",Entradas!F176,IF(B150="Liberação",Cálculo!J150,IF(B150="Juros",0,IF(B150="Pagamento",J150-G150,0))))</f>
        <v>0</v>
      </c>
      <c r="L150" s="37" t="n">
        <f aca="false">D150+E150+H150+I150+F150-(IF(B150&lt;&gt;"Liberação",J150,0))</f>
        <v>0</v>
      </c>
      <c r="O150" s="37"/>
    </row>
    <row r="151" customFormat="false" ht="12.75" hidden="false" customHeight="false" outlineLevel="0" collapsed="false">
      <c r="A151" s="36" t="n">
        <f aca="false">Entradas!C177</f>
        <v>0</v>
      </c>
      <c r="B151" s="37" t="n">
        <f aca="false">Entradas!A177</f>
        <v>0</v>
      </c>
      <c r="C151" s="38" t="n">
        <f aca="false">Entradas!B177</f>
        <v>0</v>
      </c>
      <c r="D151" s="37" t="n">
        <f aca="false">L150</f>
        <v>0</v>
      </c>
      <c r="E151" s="37" t="n">
        <f aca="false">IF(B151="Liberação",Entradas!D177,0)</f>
        <v>0</v>
      </c>
      <c r="F151" s="40" t="n">
        <f aca="false">IF(AND(B151="Pagamento",C151=1,B150&lt;&gt;"Juros",Entradas!$B$17&gt;A150),$E$5*((1+$J$1+$H$2)^((Entradas!$B$17-$A$5)/360)-1),0)</f>
        <v>0</v>
      </c>
      <c r="G151" s="37" t="n">
        <f aca="false">IF(B151="Juros",D151*((1+$J$1+$H$2)^((A151-A150)/360)-1),IF(F151&lt;&gt;0,(D151+F151)*((1+$J$3)^(ROUND((A151-Entradas!$B$17)/30,0))-1),D151*((1+$J$3)^(ROUND((A151-A150)/30,0))-1)))</f>
        <v>0</v>
      </c>
      <c r="H151" s="37" t="n">
        <f aca="false">IF($H$2&lt;&gt;0,IF(B151="Juros",D151*((1+$J$1)^((A151-A150)/360)-1),IF(F151&lt;&gt;0,(D151+F151)*((1+$J$2)^(ROUND((A151-Entradas!$B$17)/30,0))-1),D151*((1+$J$2)^(ROUND((A151-A150)/30,0))-1))),G151)</f>
        <v>0</v>
      </c>
      <c r="I151" s="37" t="n">
        <f aca="false">IF($H$2&lt;&gt;0,G151-H151,0)</f>
        <v>0</v>
      </c>
      <c r="J151" s="37" t="n">
        <f aca="false">IF(Entradas!E177="yes",Entradas!D177,IF(B151="Liberação",E151,IF(B151="Juros",H151+I151,IF(B151="Pagamento",PMT($J$3,Entradas!$B$12-Cálculo!C151+1,D151+G151+F151,,1)*(-1),0))))</f>
        <v>0</v>
      </c>
      <c r="K151" s="37" t="n">
        <f aca="false">IF(Entradas!E177="yes",Entradas!F177,IF(B151="Liberação",Cálculo!J151,IF(B151="Juros",0,IF(B151="Pagamento",J151-G151,0))))</f>
        <v>0</v>
      </c>
      <c r="L151" s="37" t="n">
        <f aca="false">D151+E151+H151+I151+F151-(IF(B151&lt;&gt;"Liberação",J151,0))</f>
        <v>0</v>
      </c>
      <c r="O151" s="37"/>
    </row>
    <row r="152" customFormat="false" ht="12.75" hidden="false" customHeight="false" outlineLevel="0" collapsed="false">
      <c r="A152" s="36" t="n">
        <f aca="false">Entradas!C178</f>
        <v>0</v>
      </c>
      <c r="B152" s="37" t="n">
        <f aca="false">Entradas!A178</f>
        <v>0</v>
      </c>
      <c r="C152" s="38" t="n">
        <f aca="false">Entradas!B178</f>
        <v>0</v>
      </c>
      <c r="D152" s="37" t="n">
        <f aca="false">L151</f>
        <v>0</v>
      </c>
      <c r="E152" s="37" t="n">
        <f aca="false">IF(B152="Liberação",Entradas!D178,0)</f>
        <v>0</v>
      </c>
      <c r="F152" s="40" t="n">
        <f aca="false">IF(AND(B152="Pagamento",C152=1,B151&lt;&gt;"Juros",Entradas!$B$17&gt;A151),$E$5*((1+$J$1+$H$2)^((Entradas!$B$17-$A$5)/360)-1),0)</f>
        <v>0</v>
      </c>
      <c r="G152" s="37" t="n">
        <f aca="false">IF(B152="Juros",D152*((1+$J$1+$H$2)^((A152-A151)/360)-1),IF(F152&lt;&gt;0,(D152+F152)*((1+$J$3)^(ROUND((A152-Entradas!$B$17)/30,0))-1),D152*((1+$J$3)^(ROUND((A152-A151)/30,0))-1)))</f>
        <v>0</v>
      </c>
      <c r="H152" s="37" t="n">
        <f aca="false">IF($H$2&lt;&gt;0,IF(B152="Juros",D152*((1+$J$1)^((A152-A151)/360)-1),IF(F152&lt;&gt;0,(D152+F152)*((1+$J$2)^(ROUND((A152-Entradas!$B$17)/30,0))-1),D152*((1+$J$2)^(ROUND((A152-A151)/30,0))-1))),G152)</f>
        <v>0</v>
      </c>
      <c r="I152" s="37" t="n">
        <f aca="false">IF($H$2&lt;&gt;0,G152-H152,0)</f>
        <v>0</v>
      </c>
      <c r="J152" s="37" t="n">
        <f aca="false">IF(Entradas!E178="yes",Entradas!D178,IF(B152="Liberação",E152,IF(B152="Juros",H152+I152,IF(B152="Pagamento",PMT($J$3,Entradas!$B$12-Cálculo!C152+1,D152+G152+F152,,1)*(-1),0))))</f>
        <v>0</v>
      </c>
      <c r="K152" s="37" t="n">
        <f aca="false">IF(Entradas!E178="yes",Entradas!F178,IF(B152="Liberação",Cálculo!J152,IF(B152="Juros",0,IF(B152="Pagamento",J152-G152,0))))</f>
        <v>0</v>
      </c>
      <c r="L152" s="37" t="n">
        <f aca="false">D152+E152+H152+I152+F152-(IF(B152&lt;&gt;"Liberação",J152,0))</f>
        <v>0</v>
      </c>
      <c r="O152" s="37"/>
    </row>
    <row r="153" customFormat="false" ht="12.75" hidden="false" customHeight="false" outlineLevel="0" collapsed="false">
      <c r="A153" s="36" t="n">
        <f aca="false">Entradas!C179</f>
        <v>0</v>
      </c>
      <c r="B153" s="37" t="n">
        <f aca="false">Entradas!A179</f>
        <v>0</v>
      </c>
      <c r="C153" s="38" t="n">
        <f aca="false">Entradas!B179</f>
        <v>0</v>
      </c>
      <c r="D153" s="37" t="n">
        <f aca="false">L152</f>
        <v>0</v>
      </c>
      <c r="E153" s="37" t="n">
        <f aca="false">IF(B153="Liberação",Entradas!D179,0)</f>
        <v>0</v>
      </c>
      <c r="F153" s="40" t="n">
        <f aca="false">IF(AND(B153="Pagamento",C153=1,B152&lt;&gt;"Juros",Entradas!$B$17&gt;A152),$E$5*((1+$J$1+$H$2)^((Entradas!$B$17-$A$5)/360)-1),0)</f>
        <v>0</v>
      </c>
      <c r="G153" s="37" t="n">
        <f aca="false">IF(B153="Juros",D153*((1+$J$1+$H$2)^((A153-A152)/360)-1),IF(F153&lt;&gt;0,(D153+F153)*((1+$J$3)^(ROUND((A153-Entradas!$B$17)/30,0))-1),D153*((1+$J$3)^(ROUND((A153-A152)/30,0))-1)))</f>
        <v>0</v>
      </c>
      <c r="H153" s="37" t="n">
        <f aca="false">IF($H$2&lt;&gt;0,IF(B153="Juros",D153*((1+$J$1)^((A153-A152)/360)-1),IF(F153&lt;&gt;0,(D153+F153)*((1+$J$2)^(ROUND((A153-Entradas!$B$17)/30,0))-1),D153*((1+$J$2)^(ROUND((A153-A152)/30,0))-1))),G153)</f>
        <v>0</v>
      </c>
      <c r="I153" s="37" t="n">
        <f aca="false">IF($H$2&lt;&gt;0,G153-H153,0)</f>
        <v>0</v>
      </c>
      <c r="J153" s="37" t="n">
        <f aca="false">IF(Entradas!E179="yes",Entradas!D179,IF(B153="Liberação",E153,IF(B153="Juros",H153+I153,IF(B153="Pagamento",PMT($J$3,Entradas!$B$12-Cálculo!C153+1,D153+G153+F153,,1)*(-1),0))))</f>
        <v>0</v>
      </c>
      <c r="K153" s="37" t="n">
        <f aca="false">IF(Entradas!E179="yes",Entradas!F179,IF(B153="Liberação",Cálculo!J153,IF(B153="Juros",0,IF(B153="Pagamento",J153-G153,0))))</f>
        <v>0</v>
      </c>
      <c r="L153" s="37" t="n">
        <f aca="false">D153+E153+H153+I153+F153-(IF(B153&lt;&gt;"Liberação",J153,0))</f>
        <v>0</v>
      </c>
      <c r="O153" s="37"/>
    </row>
    <row r="154" customFormat="false" ht="12.75" hidden="false" customHeight="false" outlineLevel="0" collapsed="false">
      <c r="A154" s="36" t="n">
        <f aca="false">Entradas!C180</f>
        <v>0</v>
      </c>
      <c r="B154" s="37" t="n">
        <f aca="false">Entradas!A180</f>
        <v>0</v>
      </c>
      <c r="C154" s="38" t="n">
        <f aca="false">Entradas!B180</f>
        <v>0</v>
      </c>
      <c r="D154" s="37" t="n">
        <f aca="false">L153</f>
        <v>0</v>
      </c>
      <c r="E154" s="37" t="n">
        <f aca="false">IF(B154="Liberação",Entradas!D180,0)</f>
        <v>0</v>
      </c>
      <c r="F154" s="40" t="n">
        <f aca="false">IF(AND(B154="Pagamento",C154=1,B153&lt;&gt;"Juros",Entradas!$B$17&gt;A153),$E$5*((1+$J$1+$H$2)^((Entradas!$B$17-$A$5)/360)-1),0)</f>
        <v>0</v>
      </c>
      <c r="G154" s="37" t="n">
        <f aca="false">IF(B154="Juros",D154*((1+$J$1+$H$2)^((A154-A153)/360)-1),IF(F154&lt;&gt;0,(D154+F154)*((1+$J$3)^(ROUND((A154-Entradas!$B$17)/30,0))-1),D154*((1+$J$3)^(ROUND((A154-A153)/30,0))-1)))</f>
        <v>0</v>
      </c>
      <c r="H154" s="37" t="n">
        <f aca="false">IF($H$2&lt;&gt;0,IF(B154="Juros",D154*((1+$J$1)^((A154-A153)/360)-1),IF(F154&lt;&gt;0,(D154+F154)*((1+$J$2)^(ROUND((A154-Entradas!$B$17)/30,0))-1),D154*((1+$J$2)^(ROUND((A154-A153)/30,0))-1))),G154)</f>
        <v>0</v>
      </c>
      <c r="I154" s="37" t="n">
        <f aca="false">IF($H$2&lt;&gt;0,G154-H154,0)</f>
        <v>0</v>
      </c>
      <c r="J154" s="37" t="n">
        <f aca="false">IF(Entradas!E180="yes",Entradas!D180,IF(B154="Liberação",E154,IF(B154="Juros",H154+I154,IF(B154="Pagamento",PMT($J$3,Entradas!$B$12-Cálculo!C154+1,D154+G154+F154,,1)*(-1),0))))</f>
        <v>0</v>
      </c>
      <c r="K154" s="37" t="n">
        <f aca="false">IF(Entradas!E180="yes",Entradas!F180,IF(B154="Liberação",Cálculo!J154,IF(B154="Juros",0,IF(B154="Pagamento",J154-G154,0))))</f>
        <v>0</v>
      </c>
      <c r="L154" s="37" t="n">
        <f aca="false">D154+E154+H154+I154+F154-(IF(B154&lt;&gt;"Liberação",J154,0))</f>
        <v>0</v>
      </c>
      <c r="O154" s="37"/>
    </row>
    <row r="155" customFormat="false" ht="12.75" hidden="false" customHeight="false" outlineLevel="0" collapsed="false">
      <c r="A155" s="36" t="n">
        <f aca="false">Entradas!C181</f>
        <v>0</v>
      </c>
      <c r="B155" s="37" t="n">
        <f aca="false">Entradas!A181</f>
        <v>0</v>
      </c>
      <c r="C155" s="38" t="n">
        <f aca="false">Entradas!B181</f>
        <v>0</v>
      </c>
      <c r="D155" s="37" t="n">
        <f aca="false">L154</f>
        <v>0</v>
      </c>
      <c r="E155" s="37" t="n">
        <f aca="false">IF(B155="Liberação",Entradas!D181,0)</f>
        <v>0</v>
      </c>
      <c r="F155" s="40" t="n">
        <f aca="false">IF(AND(B155="Pagamento",C155=1,B154&lt;&gt;"Juros",Entradas!$B$17&gt;A154),$E$5*((1+$J$1+$H$2)^((Entradas!$B$17-$A$5)/360)-1),0)</f>
        <v>0</v>
      </c>
      <c r="G155" s="37" t="n">
        <f aca="false">IF(B155="Juros",D155*((1+$J$1+$H$2)^((A155-A154)/360)-1),IF(F155&lt;&gt;0,(D155+F155)*((1+$J$3)^(ROUND((A155-Entradas!$B$17)/30,0))-1),D155*((1+$J$3)^(ROUND((A155-A154)/30,0))-1)))</f>
        <v>0</v>
      </c>
      <c r="H155" s="37" t="n">
        <f aca="false">IF($H$2&lt;&gt;0,IF(B155="Juros",D155*((1+$J$1)^((A155-A154)/360)-1),IF(F155&lt;&gt;0,(D155+F155)*((1+$J$2)^(ROUND((A155-Entradas!$B$17)/30,0))-1),D155*((1+$J$2)^(ROUND((A155-A154)/30,0))-1))),G155)</f>
        <v>0</v>
      </c>
      <c r="I155" s="37" t="n">
        <f aca="false">IF($H$2&lt;&gt;0,G155-H155,0)</f>
        <v>0</v>
      </c>
      <c r="J155" s="37" t="n">
        <f aca="false">IF(Entradas!E181="yes",Entradas!D181,IF(B155="Liberação",E155,IF(B155="Juros",H155+I155,IF(B155="Pagamento",PMT($J$3,Entradas!$B$12-Cálculo!C155+1,D155+G155+F155,,1)*(-1),0))))</f>
        <v>0</v>
      </c>
      <c r="K155" s="37" t="n">
        <f aca="false">IF(Entradas!E181="yes",Entradas!F181,IF(B155="Liberação",Cálculo!J155,IF(B155="Juros",0,IF(B155="Pagamento",J155-G155,0))))</f>
        <v>0</v>
      </c>
      <c r="L155" s="37" t="n">
        <f aca="false">D155+E155+H155+I155+F155-(IF(B155&lt;&gt;"Liberação",J155,0))</f>
        <v>0</v>
      </c>
      <c r="O155" s="37"/>
    </row>
    <row r="156" customFormat="false" ht="12.75" hidden="false" customHeight="false" outlineLevel="0" collapsed="false">
      <c r="A156" s="36" t="n">
        <f aca="false">Entradas!C182</f>
        <v>0</v>
      </c>
      <c r="B156" s="37" t="n">
        <f aca="false">Entradas!A182</f>
        <v>0</v>
      </c>
      <c r="C156" s="38" t="n">
        <f aca="false">Entradas!B182</f>
        <v>0</v>
      </c>
      <c r="D156" s="37" t="n">
        <f aca="false">L155</f>
        <v>0</v>
      </c>
      <c r="E156" s="37" t="n">
        <f aca="false">IF(B156="Liberação",Entradas!D182,0)</f>
        <v>0</v>
      </c>
      <c r="F156" s="40" t="n">
        <f aca="false">IF(AND(B156="Pagamento",C156=1,B155&lt;&gt;"Juros",Entradas!$B$17&gt;A155),$E$5*((1+$J$1+$H$2)^((Entradas!$B$17-$A$5)/360)-1),0)</f>
        <v>0</v>
      </c>
      <c r="G156" s="37" t="n">
        <f aca="false">IF(B156="Juros",D156*((1+$J$1+$H$2)^((A156-A155)/360)-1),IF(F156&lt;&gt;0,(D156+F156)*((1+$J$3)^(ROUND((A156-Entradas!$B$17)/30,0))-1),D156*((1+$J$3)^(ROUND((A156-A155)/30,0))-1)))</f>
        <v>0</v>
      </c>
      <c r="H156" s="37" t="n">
        <f aca="false">IF($H$2&lt;&gt;0,IF(B156="Juros",D156*((1+$J$1)^((A156-A155)/360)-1),IF(F156&lt;&gt;0,(D156+F156)*((1+$J$2)^(ROUND((A156-Entradas!$B$17)/30,0))-1),D156*((1+$J$2)^(ROUND((A156-A155)/30,0))-1))),G156)</f>
        <v>0</v>
      </c>
      <c r="I156" s="37" t="n">
        <f aca="false">IF($H$2&lt;&gt;0,G156-H156,0)</f>
        <v>0</v>
      </c>
      <c r="J156" s="37" t="n">
        <f aca="false">IF(Entradas!E182="yes",Entradas!D182,IF(B156="Liberação",E156,IF(B156="Juros",H156+I156,IF(B156="Pagamento",PMT($J$3,Entradas!$B$12-Cálculo!C156+1,D156+G156+F156,,1)*(-1),0))))</f>
        <v>0</v>
      </c>
      <c r="K156" s="37" t="n">
        <f aca="false">IF(Entradas!E182="yes",Entradas!F182,IF(B156="Liberação",Cálculo!J156,IF(B156="Juros",0,IF(B156="Pagamento",J156-G156,0))))</f>
        <v>0</v>
      </c>
      <c r="L156" s="37" t="n">
        <f aca="false">D156+E156+H156+I156+F156-(IF(B156&lt;&gt;"Liberação",J156,0))</f>
        <v>0</v>
      </c>
      <c r="O156" s="37"/>
    </row>
    <row r="157" customFormat="false" ht="12.75" hidden="false" customHeight="false" outlineLevel="0" collapsed="false">
      <c r="A157" s="36" t="n">
        <f aca="false">Entradas!C183</f>
        <v>0</v>
      </c>
      <c r="B157" s="37" t="n">
        <f aca="false">Entradas!A183</f>
        <v>0</v>
      </c>
      <c r="C157" s="38" t="n">
        <f aca="false">Entradas!B183</f>
        <v>0</v>
      </c>
      <c r="D157" s="37" t="n">
        <f aca="false">L156</f>
        <v>0</v>
      </c>
      <c r="E157" s="37" t="n">
        <f aca="false">IF(B157="Liberação",Entradas!D183,0)</f>
        <v>0</v>
      </c>
      <c r="F157" s="40" t="n">
        <f aca="false">IF(AND(B157="Pagamento",C157=1,B156&lt;&gt;"Juros",Entradas!$B$17&gt;A156),$E$5*((1+$J$1+$H$2)^((Entradas!$B$17-$A$5)/360)-1),0)</f>
        <v>0</v>
      </c>
      <c r="G157" s="37" t="n">
        <f aca="false">IF(B157="Juros",D157*((1+$J$1+$H$2)^((A157-A156)/360)-1),IF(F157&lt;&gt;0,(D157+F157)*((1+$J$3)^(ROUND((A157-Entradas!$B$17)/30,0))-1),D157*((1+$J$3)^(ROUND((A157-A156)/30,0))-1)))</f>
        <v>0</v>
      </c>
      <c r="H157" s="37" t="n">
        <f aca="false">IF($H$2&lt;&gt;0,IF(B157="Juros",D157*((1+$J$1)^((A157-A156)/360)-1),IF(F157&lt;&gt;0,(D157+F157)*((1+$J$2)^(ROUND((A157-Entradas!$B$17)/30,0))-1),D157*((1+$J$2)^(ROUND((A157-A156)/30,0))-1))),G157)</f>
        <v>0</v>
      </c>
      <c r="I157" s="37" t="n">
        <f aca="false">IF($H$2&lt;&gt;0,G157-H157,0)</f>
        <v>0</v>
      </c>
      <c r="J157" s="37" t="n">
        <f aca="false">IF(Entradas!E183="yes",Entradas!D183,IF(B157="Liberação",E157,IF(B157="Juros",H157+I157,IF(B157="Pagamento",PMT($J$3,Entradas!$B$12-Cálculo!C157+1,D157+G157+F157,,1)*(-1),0))))</f>
        <v>0</v>
      </c>
      <c r="K157" s="37" t="n">
        <f aca="false">IF(Entradas!E183="yes",Entradas!F183,IF(B157="Liberação",Cálculo!J157,IF(B157="Juros",0,IF(B157="Pagamento",J157-G157,0))))</f>
        <v>0</v>
      </c>
      <c r="L157" s="37" t="n">
        <f aca="false">D157+E157+H157+I157+F157-(IF(B157&lt;&gt;"Liberação",J157,0))</f>
        <v>0</v>
      </c>
      <c r="O157" s="37"/>
    </row>
    <row r="158" customFormat="false" ht="12.75" hidden="false" customHeight="false" outlineLevel="0" collapsed="false">
      <c r="A158" s="36" t="n">
        <f aca="false">Entradas!C184</f>
        <v>0</v>
      </c>
      <c r="B158" s="37" t="n">
        <f aca="false">Entradas!A184</f>
        <v>0</v>
      </c>
      <c r="C158" s="38" t="n">
        <f aca="false">Entradas!B184</f>
        <v>0</v>
      </c>
      <c r="D158" s="37" t="n">
        <f aca="false">L157</f>
        <v>0</v>
      </c>
      <c r="E158" s="37" t="n">
        <f aca="false">IF(B158="Liberação",Entradas!D184,0)</f>
        <v>0</v>
      </c>
      <c r="F158" s="40" t="n">
        <f aca="false">IF(AND(B158="Pagamento",C158=1,B157&lt;&gt;"Juros",Entradas!$B$17&gt;A157),$E$5*((1+$J$1+$H$2)^((Entradas!$B$17-$A$5)/360)-1),0)</f>
        <v>0</v>
      </c>
      <c r="G158" s="37" t="n">
        <f aca="false">IF(B158="Juros",D158*((1+$J$1+$H$2)^((A158-A157)/360)-1),IF(F158&lt;&gt;0,(D158+F158)*((1+$J$3)^(ROUND((A158-Entradas!$B$17)/30,0))-1),D158*((1+$J$3)^(ROUND((A158-A157)/30,0))-1)))</f>
        <v>0</v>
      </c>
      <c r="H158" s="37" t="n">
        <f aca="false">IF($H$2&lt;&gt;0,IF(B158="Juros",D158*((1+$J$1)^((A158-A157)/360)-1),IF(F158&lt;&gt;0,(D158+F158)*((1+$J$2)^(ROUND((A158-Entradas!$B$17)/30,0))-1),D158*((1+$J$2)^(ROUND((A158-A157)/30,0))-1))),G158)</f>
        <v>0</v>
      </c>
      <c r="I158" s="37" t="n">
        <f aca="false">IF($H$2&lt;&gt;0,G158-H158,0)</f>
        <v>0</v>
      </c>
      <c r="J158" s="37" t="n">
        <f aca="false">IF(Entradas!E184="yes",Entradas!D184,IF(B158="Liberação",E158,IF(B158="Juros",H158+I158,IF(B158="Pagamento",PMT($J$3,Entradas!$B$12-Cálculo!C158+1,D158+G158+F158,,1)*(-1),0))))</f>
        <v>0</v>
      </c>
      <c r="K158" s="37" t="n">
        <f aca="false">IF(Entradas!E184="yes",Entradas!F184,IF(B158="Liberação",Cálculo!J158,IF(B158="Juros",0,IF(B158="Pagamento",J158-G158,0))))</f>
        <v>0</v>
      </c>
      <c r="L158" s="37" t="n">
        <f aca="false">D158+E158+H158+I158+F158-(IF(B158&lt;&gt;"Liberação",J158,0))</f>
        <v>0</v>
      </c>
      <c r="O158" s="37"/>
    </row>
    <row r="159" customFormat="false" ht="12.75" hidden="false" customHeight="false" outlineLevel="0" collapsed="false">
      <c r="A159" s="36" t="n">
        <f aca="false">Entradas!C185</f>
        <v>0</v>
      </c>
      <c r="B159" s="37" t="n">
        <f aca="false">Entradas!A185</f>
        <v>0</v>
      </c>
      <c r="C159" s="38" t="n">
        <f aca="false">Entradas!B185</f>
        <v>0</v>
      </c>
      <c r="D159" s="37" t="n">
        <f aca="false">L158</f>
        <v>0</v>
      </c>
      <c r="E159" s="37" t="n">
        <f aca="false">IF(B159="Liberação",Entradas!D185,0)</f>
        <v>0</v>
      </c>
      <c r="F159" s="40" t="n">
        <f aca="false">IF(AND(B159="Pagamento",C159=1,B158&lt;&gt;"Juros",Entradas!$B$17&gt;A158),$E$5*((1+$J$1+$H$2)^((Entradas!$B$17-$A$5)/360)-1),0)</f>
        <v>0</v>
      </c>
      <c r="G159" s="37" t="n">
        <f aca="false">IF(B159="Juros",D159*((1+$J$1+$H$2)^((A159-A158)/360)-1),IF(F159&lt;&gt;0,(D159+F159)*((1+$J$3)^(ROUND((A159-Entradas!$B$17)/30,0))-1),D159*((1+$J$3)^(ROUND((A159-A158)/30,0))-1)))</f>
        <v>0</v>
      </c>
      <c r="H159" s="37" t="n">
        <f aca="false">IF($H$2&lt;&gt;0,IF(B159="Juros",D159*((1+$J$1)^((A159-A158)/360)-1),IF(F159&lt;&gt;0,(D159+F159)*((1+$J$2)^(ROUND((A159-Entradas!$B$17)/30,0))-1),D159*((1+$J$2)^(ROUND((A159-A158)/30,0))-1))),G159)</f>
        <v>0</v>
      </c>
      <c r="I159" s="37" t="n">
        <f aca="false">IF($H$2&lt;&gt;0,G159-H159,0)</f>
        <v>0</v>
      </c>
      <c r="J159" s="37" t="n">
        <f aca="false">IF(Entradas!E185="yes",Entradas!D185,IF(B159="Liberação",E159,IF(B159="Juros",H159+I159,IF(B159="Pagamento",PMT($J$3,Entradas!$B$12-Cálculo!C159+1,D159+G159+F159,,1)*(-1),0))))</f>
        <v>0</v>
      </c>
      <c r="K159" s="37" t="n">
        <f aca="false">IF(Entradas!E185="yes",Entradas!F185,IF(B159="Liberação",Cálculo!J159,IF(B159="Juros",0,IF(B159="Pagamento",J159-G159,0))))</f>
        <v>0</v>
      </c>
      <c r="L159" s="37" t="n">
        <f aca="false">D159+E159+H159+I159+F159-(IF(B159&lt;&gt;"Liberação",J159,0))</f>
        <v>0</v>
      </c>
      <c r="O159" s="37"/>
    </row>
    <row r="160" customFormat="false" ht="12.75" hidden="false" customHeight="false" outlineLevel="0" collapsed="false">
      <c r="A160" s="36" t="n">
        <f aca="false">Entradas!C186</f>
        <v>0</v>
      </c>
      <c r="B160" s="37" t="n">
        <f aca="false">Entradas!A186</f>
        <v>0</v>
      </c>
      <c r="C160" s="38" t="n">
        <f aca="false">Entradas!B186</f>
        <v>0</v>
      </c>
      <c r="D160" s="37" t="n">
        <f aca="false">L159</f>
        <v>0</v>
      </c>
      <c r="E160" s="37" t="n">
        <f aca="false">IF(B160="Liberação",Entradas!D186,0)</f>
        <v>0</v>
      </c>
      <c r="F160" s="40" t="n">
        <f aca="false">IF(AND(B160="Pagamento",C160=1,B159&lt;&gt;"Juros",Entradas!$B$17&gt;A159),$E$5*((1+$J$1+$H$2)^((Entradas!$B$17-$A$5)/360)-1),0)</f>
        <v>0</v>
      </c>
      <c r="G160" s="37" t="n">
        <f aca="false">IF(B160="Juros",D160*((1+$J$1+$H$2)^((A160-A159)/360)-1),IF(F160&lt;&gt;0,(D160+F160)*((1+$J$3)^(ROUND((A160-Entradas!$B$17)/30,0))-1),D160*((1+$J$3)^(ROUND((A160-A159)/30,0))-1)))</f>
        <v>0</v>
      </c>
      <c r="H160" s="37" t="n">
        <f aca="false">IF($H$2&lt;&gt;0,IF(B160="Juros",D160*((1+$J$1)^((A160-A159)/360)-1),IF(F160&lt;&gt;0,(D160+F160)*((1+$J$2)^(ROUND((A160-Entradas!$B$17)/30,0))-1),D160*((1+$J$2)^(ROUND((A160-A159)/30,0))-1))),G160)</f>
        <v>0</v>
      </c>
      <c r="I160" s="37" t="n">
        <f aca="false">IF($H$2&lt;&gt;0,G160-H160,0)</f>
        <v>0</v>
      </c>
      <c r="J160" s="37" t="n">
        <f aca="false">IF(Entradas!E186="yes",Entradas!D186,IF(B160="Liberação",E160,IF(B160="Juros",H160+I160,IF(B160="Pagamento",PMT($J$3,Entradas!$B$12-Cálculo!C160+1,D160+G160+F160,,1)*(-1),0))))</f>
        <v>0</v>
      </c>
      <c r="K160" s="37" t="n">
        <f aca="false">IF(Entradas!E186="yes",Entradas!F186,IF(B160="Liberação",Cálculo!J160,IF(B160="Juros",0,IF(B160="Pagamento",J160-G160,0))))</f>
        <v>0</v>
      </c>
      <c r="L160" s="37" t="n">
        <f aca="false">D160+E160+H160+I160+F160-(IF(B160&lt;&gt;"Liberação",J160,0))</f>
        <v>0</v>
      </c>
      <c r="O160" s="37"/>
    </row>
    <row r="161" customFormat="false" ht="12.75" hidden="false" customHeight="false" outlineLevel="0" collapsed="false">
      <c r="A161" s="36" t="n">
        <f aca="false">Entradas!C187</f>
        <v>0</v>
      </c>
      <c r="B161" s="37" t="n">
        <f aca="false">Entradas!A187</f>
        <v>0</v>
      </c>
      <c r="C161" s="38" t="n">
        <f aca="false">Entradas!B187</f>
        <v>0</v>
      </c>
      <c r="D161" s="37" t="n">
        <f aca="false">L160</f>
        <v>0</v>
      </c>
      <c r="E161" s="37" t="n">
        <f aca="false">IF(B161="Liberação",Entradas!D187,0)</f>
        <v>0</v>
      </c>
      <c r="F161" s="40" t="n">
        <f aca="false">IF(AND(B161="Pagamento",C161=1,B160&lt;&gt;"Juros",Entradas!$B$17&gt;A160),$E$5*((1+$J$1+$H$2)^((Entradas!$B$17-$A$5)/360)-1),0)</f>
        <v>0</v>
      </c>
      <c r="G161" s="37" t="n">
        <f aca="false">IF(B161="Juros",D161*((1+$J$1+$H$2)^((A161-A160)/360)-1),IF(F161&lt;&gt;0,(D161+F161)*((1+$J$3)^(ROUND((A161-Entradas!$B$17)/30,0))-1),D161*((1+$J$3)^(ROUND((A161-A160)/30,0))-1)))</f>
        <v>0</v>
      </c>
      <c r="H161" s="37" t="n">
        <f aca="false">IF($H$2&lt;&gt;0,IF(B161="Juros",D161*((1+$J$1)^((A161-A160)/360)-1),IF(F161&lt;&gt;0,(D161+F161)*((1+$J$2)^(ROUND((A161-Entradas!$B$17)/30,0))-1),D161*((1+$J$2)^(ROUND((A161-A160)/30,0))-1))),G161)</f>
        <v>0</v>
      </c>
      <c r="I161" s="37" t="n">
        <f aca="false">IF($H$2&lt;&gt;0,G161-H161,0)</f>
        <v>0</v>
      </c>
      <c r="J161" s="37" t="n">
        <f aca="false">IF(Entradas!E187="yes",Entradas!D187,IF(B161="Liberação",E161,IF(B161="Juros",H161+I161,IF(B161="Pagamento",PMT($J$3,Entradas!$B$12-Cálculo!C161+1,D161+G161+F161,,1)*(-1),0))))</f>
        <v>0</v>
      </c>
      <c r="K161" s="37" t="n">
        <f aca="false">IF(Entradas!E187="yes",Entradas!F187,IF(B161="Liberação",Cálculo!J161,IF(B161="Juros",0,IF(B161="Pagamento",J161-G161,0))))</f>
        <v>0</v>
      </c>
      <c r="L161" s="37" t="n">
        <f aca="false">D161+E161+H161+I161+F161-(IF(B161&lt;&gt;"Liberação",J161,0))</f>
        <v>0</v>
      </c>
      <c r="O161" s="37"/>
    </row>
    <row r="162" customFormat="false" ht="12.75" hidden="false" customHeight="false" outlineLevel="0" collapsed="false">
      <c r="A162" s="36" t="n">
        <f aca="false">Entradas!C188</f>
        <v>0</v>
      </c>
      <c r="B162" s="37" t="n">
        <f aca="false">Entradas!A188</f>
        <v>0</v>
      </c>
      <c r="C162" s="38" t="n">
        <f aca="false">Entradas!B188</f>
        <v>0</v>
      </c>
      <c r="D162" s="37" t="n">
        <f aca="false">L161</f>
        <v>0</v>
      </c>
      <c r="E162" s="37" t="n">
        <f aca="false">IF(B162="Liberação",Entradas!D188,0)</f>
        <v>0</v>
      </c>
      <c r="F162" s="40" t="n">
        <f aca="false">IF(AND(B162="Pagamento",C162=1,B161&lt;&gt;"Juros",Entradas!$B$17&gt;A161),$E$5*((1+$J$1+$H$2)^((Entradas!$B$17-$A$5)/360)-1),0)</f>
        <v>0</v>
      </c>
      <c r="G162" s="37" t="n">
        <f aca="false">IF(B162="Juros",D162*((1+$J$1+$H$2)^((A162-A161)/360)-1),IF(F162&lt;&gt;0,(D162+F162)*((1+$J$3)^(ROUND((A162-Entradas!$B$17)/30,0))-1),D162*((1+$J$3)^(ROUND((A162-A161)/30,0))-1)))</f>
        <v>0</v>
      </c>
      <c r="H162" s="37" t="n">
        <f aca="false">IF($H$2&lt;&gt;0,IF(B162="Juros",D162*((1+$J$1)^((A162-A161)/360)-1),IF(F162&lt;&gt;0,(D162+F162)*((1+$J$2)^(ROUND((A162-Entradas!$B$17)/30,0))-1),D162*((1+$J$2)^(ROUND((A162-A161)/30,0))-1))),G162)</f>
        <v>0</v>
      </c>
      <c r="I162" s="37" t="n">
        <f aca="false">IF($H$2&lt;&gt;0,G162-H162,0)</f>
        <v>0</v>
      </c>
      <c r="J162" s="37" t="n">
        <f aca="false">IF(Entradas!E188="yes",Entradas!D188,IF(B162="Liberação",E162,IF(B162="Juros",H162+I162,IF(B162="Pagamento",PMT($J$3,Entradas!$B$12-Cálculo!C162+1,D162+G162+F162,,1)*(-1),0))))</f>
        <v>0</v>
      </c>
      <c r="K162" s="37" t="n">
        <f aca="false">IF(Entradas!E188="yes",Entradas!F188,IF(B162="Liberação",Cálculo!J162,IF(B162="Juros",0,IF(B162="Pagamento",J162-G162,0))))</f>
        <v>0</v>
      </c>
      <c r="L162" s="37" t="n">
        <f aca="false">D162+E162+H162+I162+F162-(IF(B162&lt;&gt;"Liberação",J162,0))</f>
        <v>0</v>
      </c>
      <c r="O162" s="37"/>
    </row>
    <row r="163" customFormat="false" ht="12.75" hidden="false" customHeight="false" outlineLevel="0" collapsed="false">
      <c r="A163" s="36" t="n">
        <f aca="false">Entradas!C189</f>
        <v>0</v>
      </c>
      <c r="B163" s="37" t="n">
        <f aca="false">Entradas!A189</f>
        <v>0</v>
      </c>
      <c r="C163" s="38" t="n">
        <f aca="false">Entradas!B189</f>
        <v>0</v>
      </c>
      <c r="D163" s="37" t="n">
        <f aca="false">L162</f>
        <v>0</v>
      </c>
      <c r="E163" s="37" t="n">
        <f aca="false">IF(B163="Liberação",Entradas!D189,0)</f>
        <v>0</v>
      </c>
      <c r="F163" s="40" t="n">
        <f aca="false">IF(AND(B163="Pagamento",C163=1,B162&lt;&gt;"Juros",Entradas!$B$17&gt;A162),$E$5*((1+$J$1+$H$2)^((Entradas!$B$17-$A$5)/360)-1),0)</f>
        <v>0</v>
      </c>
      <c r="G163" s="37" t="n">
        <f aca="false">IF(B163="Juros",D163*((1+$J$1+$H$2)^((A163-A162)/360)-1),IF(F163&lt;&gt;0,(D163+F163)*((1+$J$3)^(ROUND((A163-Entradas!$B$17)/30,0))-1),D163*((1+$J$3)^(ROUND((A163-A162)/30,0))-1)))</f>
        <v>0</v>
      </c>
      <c r="H163" s="37" t="n">
        <f aca="false">IF($H$2&lt;&gt;0,IF(B163="Juros",D163*((1+$J$1)^((A163-A162)/360)-1),IF(F163&lt;&gt;0,(D163+F163)*((1+$J$2)^(ROUND((A163-Entradas!$B$17)/30,0))-1),D163*((1+$J$2)^(ROUND((A163-A162)/30,0))-1))),G163)</f>
        <v>0</v>
      </c>
      <c r="I163" s="37" t="n">
        <f aca="false">IF($H$2&lt;&gt;0,G163-H163,0)</f>
        <v>0</v>
      </c>
      <c r="J163" s="37" t="n">
        <f aca="false">IF(Entradas!E189="yes",Entradas!D189,IF(B163="Liberação",E163,IF(B163="Juros",H163+I163,IF(B163="Pagamento",PMT($J$3,Entradas!$B$12-Cálculo!C163+1,D163+G163+F163,,1)*(-1),0))))</f>
        <v>0</v>
      </c>
      <c r="K163" s="37" t="n">
        <f aca="false">IF(Entradas!E189="yes",Entradas!F189,IF(B163="Liberação",Cálculo!J163,IF(B163="Juros",0,IF(B163="Pagamento",J163-G163,0))))</f>
        <v>0</v>
      </c>
      <c r="L163" s="37" t="n">
        <f aca="false">D163+E163+H163+I163+F163-(IF(B163&lt;&gt;"Liberação",J163,0))</f>
        <v>0</v>
      </c>
      <c r="O163" s="37"/>
    </row>
    <row r="164" customFormat="false" ht="12.75" hidden="false" customHeight="false" outlineLevel="0" collapsed="false">
      <c r="A164" s="36" t="n">
        <f aca="false">Entradas!C190</f>
        <v>0</v>
      </c>
      <c r="B164" s="37" t="n">
        <f aca="false">Entradas!A190</f>
        <v>0</v>
      </c>
      <c r="C164" s="38" t="n">
        <f aca="false">Entradas!B190</f>
        <v>0</v>
      </c>
      <c r="D164" s="37" t="n">
        <f aca="false">L163</f>
        <v>0</v>
      </c>
      <c r="E164" s="37" t="n">
        <f aca="false">IF(B164="Liberação",Entradas!D190,0)</f>
        <v>0</v>
      </c>
      <c r="F164" s="40" t="n">
        <f aca="false">IF(AND(B164="Pagamento",C164=1,B163&lt;&gt;"Juros",Entradas!$B$17&gt;A163),$E$5*((1+$J$1+$H$2)^((Entradas!$B$17-$A$5)/360)-1),0)</f>
        <v>0</v>
      </c>
      <c r="G164" s="37" t="n">
        <f aca="false">IF(B164="Juros",D164*((1+$J$1+$H$2)^((A164-A163)/360)-1),IF(F164&lt;&gt;0,(D164+F164)*((1+$J$3)^(ROUND((A164-Entradas!$B$17)/30,0))-1),D164*((1+$J$3)^(ROUND((A164-A163)/30,0))-1)))</f>
        <v>0</v>
      </c>
      <c r="H164" s="37" t="n">
        <f aca="false">IF($H$2&lt;&gt;0,IF(B164="Juros",D164*((1+$J$1)^((A164-A163)/360)-1),IF(F164&lt;&gt;0,(D164+F164)*((1+$J$2)^(ROUND((A164-Entradas!$B$17)/30,0))-1),D164*((1+$J$2)^(ROUND((A164-A163)/30,0))-1))),G164)</f>
        <v>0</v>
      </c>
      <c r="I164" s="37" t="n">
        <f aca="false">IF($H$2&lt;&gt;0,G164-H164,0)</f>
        <v>0</v>
      </c>
      <c r="J164" s="37" t="n">
        <f aca="false">IF(Entradas!E190="yes",Entradas!D190,IF(B164="Liberação",E164,IF(B164="Juros",H164+I164,IF(B164="Pagamento",PMT($J$3,Entradas!$B$12-Cálculo!C164+1,D164+G164+F164,,1)*(-1),0))))</f>
        <v>0</v>
      </c>
      <c r="K164" s="37" t="n">
        <f aca="false">IF(Entradas!E190="yes",Entradas!F190,IF(B164="Liberação",Cálculo!J164,IF(B164="Juros",0,IF(B164="Pagamento",J164-G164,0))))</f>
        <v>0</v>
      </c>
      <c r="L164" s="37" t="n">
        <f aca="false">D164+E164+H164+I164+F164-(IF(B164&lt;&gt;"Liberação",J164,0))</f>
        <v>0</v>
      </c>
      <c r="O164" s="37"/>
    </row>
    <row r="165" customFormat="false" ht="12.75" hidden="false" customHeight="false" outlineLevel="0" collapsed="false">
      <c r="A165" s="36" t="n">
        <f aca="false">Entradas!C191</f>
        <v>0</v>
      </c>
      <c r="B165" s="37" t="n">
        <f aca="false">Entradas!A191</f>
        <v>0</v>
      </c>
      <c r="C165" s="38" t="n">
        <f aca="false">Entradas!B191</f>
        <v>0</v>
      </c>
      <c r="D165" s="37" t="n">
        <f aca="false">L164</f>
        <v>0</v>
      </c>
      <c r="E165" s="37" t="n">
        <f aca="false">IF(B165="Liberação",Entradas!D191,0)</f>
        <v>0</v>
      </c>
      <c r="F165" s="40" t="n">
        <f aca="false">IF(AND(B165="Pagamento",C165=1,B164&lt;&gt;"Juros",Entradas!$B$17&gt;A164),$E$5*((1+$J$1+$H$2)^((Entradas!$B$17-$A$5)/360)-1),0)</f>
        <v>0</v>
      </c>
      <c r="G165" s="37" t="n">
        <f aca="false">IF(B165="Juros",D165*((1+$J$1+$H$2)^((A165-A164)/360)-1),IF(F165&lt;&gt;0,(D165+F165)*((1+$J$3)^(ROUND((A165-Entradas!$B$17)/30,0))-1),D165*((1+$J$3)^(ROUND((A165-A164)/30,0))-1)))</f>
        <v>0</v>
      </c>
      <c r="H165" s="37" t="n">
        <f aca="false">IF($H$2&lt;&gt;0,IF(B165="Juros",D165*((1+$J$1)^((A165-A164)/360)-1),IF(F165&lt;&gt;0,(D165+F165)*((1+$J$2)^(ROUND((A165-Entradas!$B$17)/30,0))-1),D165*((1+$J$2)^(ROUND((A165-A164)/30,0))-1))),G165)</f>
        <v>0</v>
      </c>
      <c r="I165" s="37" t="n">
        <f aca="false">IF($H$2&lt;&gt;0,G165-H165,0)</f>
        <v>0</v>
      </c>
      <c r="J165" s="37" t="n">
        <f aca="false">IF(Entradas!E191="yes",Entradas!D191,IF(B165="Liberação",E165,IF(B165="Juros",H165+I165,IF(B165="Pagamento",PMT($J$3,Entradas!$B$12-Cálculo!C165+1,D165+G165+F165,,1)*(-1),0))))</f>
        <v>0</v>
      </c>
      <c r="K165" s="37" t="n">
        <f aca="false">IF(Entradas!E191="yes",Entradas!F191,IF(B165="Liberação",Cálculo!J165,IF(B165="Juros",0,IF(B165="Pagamento",J165-G165,0))))</f>
        <v>0</v>
      </c>
      <c r="L165" s="37" t="n">
        <f aca="false">D165+E165+H165+I165+F165-(IF(B165&lt;&gt;"Liberação",J165,0))</f>
        <v>0</v>
      </c>
      <c r="O165" s="37"/>
    </row>
    <row r="166" customFormat="false" ht="12.75" hidden="false" customHeight="false" outlineLevel="0" collapsed="false">
      <c r="A166" s="36" t="n">
        <f aca="false">Entradas!C192</f>
        <v>0</v>
      </c>
      <c r="B166" s="37" t="n">
        <f aca="false">Entradas!A192</f>
        <v>0</v>
      </c>
      <c r="C166" s="38" t="n">
        <f aca="false">Entradas!B192</f>
        <v>0</v>
      </c>
      <c r="D166" s="37" t="n">
        <f aca="false">L165</f>
        <v>0</v>
      </c>
      <c r="E166" s="37" t="n">
        <f aca="false">IF(B166="Liberação",Entradas!D192,0)</f>
        <v>0</v>
      </c>
      <c r="F166" s="40" t="n">
        <f aca="false">IF(AND(B166="Pagamento",C166=1,B165&lt;&gt;"Juros",Entradas!$B$17&gt;A165),$E$5*((1+$J$1+$H$2)^((Entradas!$B$17-$A$5)/360)-1),0)</f>
        <v>0</v>
      </c>
      <c r="G166" s="37" t="n">
        <f aca="false">IF(B166="Juros",D166*((1+$J$1+$H$2)^((A166-A165)/360)-1),IF(F166&lt;&gt;0,(D166+F166)*((1+$J$3)^(ROUND((A166-Entradas!$B$17)/30,0))-1),D166*((1+$J$3)^(ROUND((A166-A165)/30,0))-1)))</f>
        <v>0</v>
      </c>
      <c r="H166" s="37" t="n">
        <f aca="false">IF($H$2&lt;&gt;0,IF(B166="Juros",D166*((1+$J$1)^((A166-A165)/360)-1),IF(F166&lt;&gt;0,(D166+F166)*((1+$J$2)^(ROUND((A166-Entradas!$B$17)/30,0))-1),D166*((1+$J$2)^(ROUND((A166-A165)/30,0))-1))),G166)</f>
        <v>0</v>
      </c>
      <c r="I166" s="37" t="n">
        <f aca="false">IF($H$2&lt;&gt;0,G166-H166,0)</f>
        <v>0</v>
      </c>
      <c r="J166" s="37" t="n">
        <f aca="false">IF(Entradas!E192="yes",Entradas!D192,IF(B166="Liberação",E166,IF(B166="Juros",H166+I166,IF(B166="Pagamento",PMT($J$3,Entradas!$B$12-Cálculo!C166+1,D166+G166+F166,,1)*(-1),0))))</f>
        <v>0</v>
      </c>
      <c r="K166" s="37" t="n">
        <f aca="false">IF(Entradas!E192="yes",Entradas!F192,IF(B166="Liberação",Cálculo!J166,IF(B166="Juros",0,IF(B166="Pagamento",J166-G166,0))))</f>
        <v>0</v>
      </c>
      <c r="L166" s="37" t="n">
        <f aca="false">D166+E166+H166+I166+F166-(IF(B166&lt;&gt;"Liberação",J166,0))</f>
        <v>0</v>
      </c>
      <c r="O166" s="37"/>
    </row>
    <row r="167" customFormat="false" ht="12.75" hidden="false" customHeight="false" outlineLevel="0" collapsed="false">
      <c r="A167" s="36" t="n">
        <f aca="false">Entradas!C193</f>
        <v>0</v>
      </c>
      <c r="B167" s="37" t="n">
        <f aca="false">Entradas!A193</f>
        <v>0</v>
      </c>
      <c r="C167" s="38" t="n">
        <f aca="false">Entradas!B193</f>
        <v>0</v>
      </c>
      <c r="D167" s="37" t="n">
        <f aca="false">L166</f>
        <v>0</v>
      </c>
      <c r="E167" s="37" t="n">
        <f aca="false">IF(B167="Liberação",Entradas!D193,0)</f>
        <v>0</v>
      </c>
      <c r="F167" s="40" t="n">
        <f aca="false">IF(AND(B167="Pagamento",C167=1,B166&lt;&gt;"Juros",Entradas!$B$17&gt;A166),$E$5*((1+$J$1+$H$2)^((Entradas!$B$17-$A$5)/360)-1),0)</f>
        <v>0</v>
      </c>
      <c r="G167" s="37" t="n">
        <f aca="false">IF(B167="Juros",D167*((1+$J$1+$H$2)^((A167-A166)/360)-1),IF(F167&lt;&gt;0,(D167+F167)*((1+$J$3)^(ROUND((A167-Entradas!$B$17)/30,0))-1),D167*((1+$J$3)^(ROUND((A167-A166)/30,0))-1)))</f>
        <v>0</v>
      </c>
      <c r="H167" s="37" t="n">
        <f aca="false">IF($H$2&lt;&gt;0,IF(B167="Juros",D167*((1+$J$1)^((A167-A166)/360)-1),IF(F167&lt;&gt;0,(D167+F167)*((1+$J$2)^(ROUND((A167-Entradas!$B$17)/30,0))-1),D167*((1+$J$2)^(ROUND((A167-A166)/30,0))-1))),G167)</f>
        <v>0</v>
      </c>
      <c r="I167" s="37" t="n">
        <f aca="false">IF($H$2&lt;&gt;0,G167-H167,0)</f>
        <v>0</v>
      </c>
      <c r="J167" s="37" t="n">
        <f aca="false">IF(Entradas!E193="yes",Entradas!D193,IF(B167="Liberação",E167,IF(B167="Juros",H167+I167,IF(B167="Pagamento",PMT($J$3,Entradas!$B$12-Cálculo!C167+1,D167+G167+F167,,1)*(-1),0))))</f>
        <v>0</v>
      </c>
      <c r="K167" s="37" t="n">
        <f aca="false">IF(Entradas!E193="yes",Entradas!F193,IF(B167="Liberação",Cálculo!J167,IF(B167="Juros",0,IF(B167="Pagamento",J167-G167,0))))</f>
        <v>0</v>
      </c>
      <c r="L167" s="37" t="n">
        <f aca="false">D167+E167+H167+I167+F167-(IF(B167&lt;&gt;"Liberação",J167,0))</f>
        <v>0</v>
      </c>
      <c r="O167" s="37"/>
    </row>
    <row r="168" customFormat="false" ht="12.75" hidden="false" customHeight="false" outlineLevel="0" collapsed="false">
      <c r="A168" s="36" t="n">
        <f aca="false">Entradas!C194</f>
        <v>0</v>
      </c>
      <c r="B168" s="37" t="n">
        <f aca="false">Entradas!A194</f>
        <v>0</v>
      </c>
      <c r="C168" s="38" t="n">
        <f aca="false">Entradas!B194</f>
        <v>0</v>
      </c>
      <c r="D168" s="37" t="n">
        <f aca="false">L167</f>
        <v>0</v>
      </c>
      <c r="E168" s="37" t="n">
        <f aca="false">IF(B168="Liberação",Entradas!D194,0)</f>
        <v>0</v>
      </c>
      <c r="F168" s="40" t="n">
        <f aca="false">IF(AND(B168="Pagamento",C168=1,B167&lt;&gt;"Juros",Entradas!$B$17&gt;A167),$E$5*((1+$J$1+$H$2)^((Entradas!$B$17-$A$5)/360)-1),0)</f>
        <v>0</v>
      </c>
      <c r="G168" s="37" t="n">
        <f aca="false">IF(B168="Juros",D168*((1+$J$1+$H$2)^((A168-A167)/360)-1),IF(F168&lt;&gt;0,(D168+F168)*((1+$J$3)^(ROUND((A168-Entradas!$B$17)/30,0))-1),D168*((1+$J$3)^(ROUND((A168-A167)/30,0))-1)))</f>
        <v>0</v>
      </c>
      <c r="H168" s="37" t="n">
        <f aca="false">IF($H$2&lt;&gt;0,IF(B168="Juros",D168*((1+$J$1)^((A168-A167)/360)-1),IF(F168&lt;&gt;0,(D168+F168)*((1+$J$2)^(ROUND((A168-Entradas!$B$17)/30,0))-1),D168*((1+$J$2)^(ROUND((A168-A167)/30,0))-1))),G168)</f>
        <v>0</v>
      </c>
      <c r="I168" s="37" t="n">
        <f aca="false">IF($H$2&lt;&gt;0,G168-H168,0)</f>
        <v>0</v>
      </c>
      <c r="J168" s="37" t="n">
        <f aca="false">IF(Entradas!E194="yes",Entradas!D194,IF(B168="Liberação",E168,IF(B168="Juros",H168+I168,IF(B168="Pagamento",PMT($J$3,Entradas!$B$12-Cálculo!C168+1,D168+G168+F168,,1)*(-1),0))))</f>
        <v>0</v>
      </c>
      <c r="K168" s="37" t="n">
        <f aca="false">IF(Entradas!E194="yes",Entradas!F194,IF(B168="Liberação",Cálculo!J168,IF(B168="Juros",0,IF(B168="Pagamento",J168-G168,0))))</f>
        <v>0</v>
      </c>
      <c r="L168" s="37" t="n">
        <f aca="false">D168+E168+H168+I168+F168-(IF(B168&lt;&gt;"Liberação",J168,0))</f>
        <v>0</v>
      </c>
      <c r="O168" s="37"/>
    </row>
    <row r="169" customFormat="false" ht="12.75" hidden="false" customHeight="false" outlineLevel="0" collapsed="false">
      <c r="A169" s="36" t="n">
        <f aca="false">Entradas!C195</f>
        <v>0</v>
      </c>
      <c r="B169" s="37" t="n">
        <f aca="false">Entradas!A195</f>
        <v>0</v>
      </c>
      <c r="C169" s="38" t="n">
        <f aca="false">Entradas!B195</f>
        <v>0</v>
      </c>
      <c r="D169" s="37" t="n">
        <f aca="false">L168</f>
        <v>0</v>
      </c>
      <c r="E169" s="37" t="n">
        <f aca="false">IF(B169="Liberação",Entradas!D195,0)</f>
        <v>0</v>
      </c>
      <c r="F169" s="40" t="n">
        <f aca="false">IF(AND(B169="Pagamento",C169=1,B168&lt;&gt;"Juros",Entradas!$B$17&gt;A168),$E$5*((1+$J$1+$H$2)^((Entradas!$B$17-$A$5)/360)-1),0)</f>
        <v>0</v>
      </c>
      <c r="G169" s="37" t="n">
        <f aca="false">IF(B169="Juros",D169*((1+$J$1+$H$2)^((A169-A168)/360)-1),IF(F169&lt;&gt;0,(D169+F169)*((1+$J$3)^(ROUND((A169-Entradas!$B$17)/30,0))-1),D169*((1+$J$3)^(ROUND((A169-A168)/30,0))-1)))</f>
        <v>0</v>
      </c>
      <c r="H169" s="37" t="n">
        <f aca="false">IF($H$2&lt;&gt;0,IF(B169="Juros",D169*((1+$J$1)^((A169-A168)/360)-1),IF(F169&lt;&gt;0,(D169+F169)*((1+$J$2)^(ROUND((A169-Entradas!$B$17)/30,0))-1),D169*((1+$J$2)^(ROUND((A169-A168)/30,0))-1))),G169)</f>
        <v>0</v>
      </c>
      <c r="I169" s="37" t="n">
        <f aca="false">IF($H$2&lt;&gt;0,G169-H169,0)</f>
        <v>0</v>
      </c>
      <c r="J169" s="37" t="n">
        <f aca="false">IF(Entradas!E195="yes",Entradas!D195,IF(B169="Liberação",E169,IF(B169="Juros",H169+I169,IF(B169="Pagamento",PMT($J$3,Entradas!$B$12-Cálculo!C169+1,D169+G169+F169,,1)*(-1),0))))</f>
        <v>0</v>
      </c>
      <c r="K169" s="37" t="n">
        <f aca="false">IF(Entradas!E195="yes",Entradas!F195,IF(B169="Liberação",Cálculo!J169,IF(B169="Juros",0,IF(B169="Pagamento",J169-G169,0))))</f>
        <v>0</v>
      </c>
      <c r="L169" s="37" t="n">
        <f aca="false">D169+E169+H169+I169+F169-(IF(B169&lt;&gt;"Liberação",J169,0))</f>
        <v>0</v>
      </c>
      <c r="O169" s="37"/>
    </row>
    <row r="170" customFormat="false" ht="12.75" hidden="false" customHeight="false" outlineLevel="0" collapsed="false">
      <c r="A170" s="36" t="n">
        <f aca="false">Entradas!C196</f>
        <v>0</v>
      </c>
      <c r="B170" s="37" t="n">
        <f aca="false">Entradas!A196</f>
        <v>0</v>
      </c>
      <c r="C170" s="38" t="n">
        <f aca="false">Entradas!B196</f>
        <v>0</v>
      </c>
      <c r="D170" s="37" t="n">
        <f aca="false">L169</f>
        <v>0</v>
      </c>
      <c r="E170" s="37" t="n">
        <f aca="false">IF(B170="Liberação",Entradas!D196,0)</f>
        <v>0</v>
      </c>
      <c r="F170" s="40" t="n">
        <f aca="false">IF(AND(B170="Pagamento",C170=1,B169&lt;&gt;"Juros",Entradas!$B$17&gt;A169),$E$5*((1+$J$1+$H$2)^((Entradas!$B$17-$A$5)/360)-1),0)</f>
        <v>0</v>
      </c>
      <c r="G170" s="37" t="n">
        <f aca="false">IF(B170="Juros",D170*((1+$J$1+$H$2)^((A170-A169)/360)-1),IF(F170&lt;&gt;0,(D170+F170)*((1+$J$3)^(ROUND((A170-Entradas!$B$17)/30,0))-1),D170*((1+$J$3)^(ROUND((A170-A169)/30,0))-1)))</f>
        <v>0</v>
      </c>
      <c r="H170" s="37" t="n">
        <f aca="false">IF($H$2&lt;&gt;0,IF(B170="Juros",D170*((1+$J$1)^((A170-A169)/360)-1),IF(F170&lt;&gt;0,(D170+F170)*((1+$J$2)^(ROUND((A170-Entradas!$B$17)/30,0))-1),D170*((1+$J$2)^(ROUND((A170-A169)/30,0))-1))),G170)</f>
        <v>0</v>
      </c>
      <c r="I170" s="37" t="n">
        <f aca="false">IF($H$2&lt;&gt;0,G170-H170,0)</f>
        <v>0</v>
      </c>
      <c r="J170" s="37" t="n">
        <f aca="false">IF(Entradas!E196="yes",Entradas!D196,IF(B170="Liberação",E170,IF(B170="Juros",H170+I170,IF(B170="Pagamento",PMT($J$3,Entradas!$B$12-Cálculo!C170+1,D170+G170+F170,,1)*(-1),0))))</f>
        <v>0</v>
      </c>
      <c r="K170" s="37" t="n">
        <f aca="false">IF(Entradas!E196="yes",Entradas!F196,IF(B170="Liberação",Cálculo!J170,IF(B170="Juros",0,IF(B170="Pagamento",J170-G170,0))))</f>
        <v>0</v>
      </c>
      <c r="L170" s="37" t="n">
        <f aca="false">D170+E170+H170+I170+F170-(IF(B170&lt;&gt;"Liberação",J170,0))</f>
        <v>0</v>
      </c>
      <c r="O170" s="37"/>
    </row>
    <row r="171" customFormat="false" ht="12.75" hidden="false" customHeight="false" outlineLevel="0" collapsed="false">
      <c r="A171" s="36" t="n">
        <f aca="false">Entradas!C197</f>
        <v>0</v>
      </c>
      <c r="B171" s="37" t="n">
        <f aca="false">Entradas!A197</f>
        <v>0</v>
      </c>
      <c r="C171" s="38" t="n">
        <f aca="false">Entradas!B197</f>
        <v>0</v>
      </c>
      <c r="D171" s="37" t="n">
        <f aca="false">L170</f>
        <v>0</v>
      </c>
      <c r="E171" s="37" t="n">
        <f aca="false">IF(B171="Liberação",Entradas!D197,0)</f>
        <v>0</v>
      </c>
      <c r="F171" s="40" t="n">
        <f aca="false">IF(AND(B171="Pagamento",C171=1,B170&lt;&gt;"Juros",Entradas!$B$17&gt;A170),$E$5*((1+$J$1+$H$2)^((Entradas!$B$17-$A$5)/360)-1),0)</f>
        <v>0</v>
      </c>
      <c r="G171" s="37" t="n">
        <f aca="false">IF(B171="Juros",D171*((1+$J$1+$H$2)^((A171-A170)/360)-1),IF(F171&lt;&gt;0,(D171+F171)*((1+$J$3)^(ROUND((A171-Entradas!$B$17)/30,0))-1),D171*((1+$J$3)^(ROUND((A171-A170)/30,0))-1)))</f>
        <v>0</v>
      </c>
      <c r="H171" s="37" t="n">
        <f aca="false">IF($H$2&lt;&gt;0,IF(B171="Juros",D171*((1+$J$1)^((A171-A170)/360)-1),IF(F171&lt;&gt;0,(D171+F171)*((1+$J$2)^(ROUND((A171-Entradas!$B$17)/30,0))-1),D171*((1+$J$2)^(ROUND((A171-A170)/30,0))-1))),G171)</f>
        <v>0</v>
      </c>
      <c r="I171" s="37" t="n">
        <f aca="false">IF($H$2&lt;&gt;0,G171-H171,0)</f>
        <v>0</v>
      </c>
      <c r="J171" s="37" t="n">
        <f aca="false">IF(Entradas!E197="yes",Entradas!D197,IF(B171="Liberação",E171,IF(B171="Juros",H171+I171,IF(B171="Pagamento",PMT($J$3,Entradas!$B$12-Cálculo!C171+1,D171+G171+F171,,1)*(-1),0))))</f>
        <v>0</v>
      </c>
      <c r="K171" s="37" t="n">
        <f aca="false">IF(Entradas!E197="yes",Entradas!F197,IF(B171="Liberação",Cálculo!J171,IF(B171="Juros",0,IF(B171="Pagamento",J171-G171,0))))</f>
        <v>0</v>
      </c>
      <c r="L171" s="37" t="n">
        <f aca="false">D171+E171+H171+I171+F171-(IF(B171&lt;&gt;"Liberação",J171,0))</f>
        <v>0</v>
      </c>
      <c r="O171" s="37"/>
    </row>
    <row r="172" customFormat="false" ht="12.75" hidden="false" customHeight="false" outlineLevel="0" collapsed="false">
      <c r="A172" s="36" t="n">
        <f aca="false">Entradas!C198</f>
        <v>0</v>
      </c>
      <c r="B172" s="37" t="n">
        <f aca="false">Entradas!A198</f>
        <v>0</v>
      </c>
      <c r="C172" s="38" t="n">
        <f aca="false">Entradas!B198</f>
        <v>0</v>
      </c>
      <c r="D172" s="37" t="n">
        <f aca="false">L171</f>
        <v>0</v>
      </c>
      <c r="E172" s="37" t="n">
        <f aca="false">IF(B172="Liberação",Entradas!D198,0)</f>
        <v>0</v>
      </c>
      <c r="F172" s="40" t="n">
        <f aca="false">IF(AND(B172="Pagamento",C172=1,B171&lt;&gt;"Juros",Entradas!$B$17&gt;A171),$E$5*((1+$J$1+$H$2)^((Entradas!$B$17-$A$5)/360)-1),0)</f>
        <v>0</v>
      </c>
      <c r="G172" s="37" t="n">
        <f aca="false">IF(B172="Juros",D172*((1+$J$1+$H$2)^((A172-A171)/360)-1),IF(F172&lt;&gt;0,(D172+F172)*((1+$J$3)^(ROUND((A172-Entradas!$B$17)/30,0))-1),D172*((1+$J$3)^(ROUND((A172-A171)/30,0))-1)))</f>
        <v>0</v>
      </c>
      <c r="H172" s="37" t="n">
        <f aca="false">IF($H$2&lt;&gt;0,IF(B172="Juros",D172*((1+$J$1)^((A172-A171)/360)-1),IF(F172&lt;&gt;0,(D172+F172)*((1+$J$2)^(ROUND((A172-Entradas!$B$17)/30,0))-1),D172*((1+$J$2)^(ROUND((A172-A171)/30,0))-1))),G172)</f>
        <v>0</v>
      </c>
      <c r="I172" s="37" t="n">
        <f aca="false">IF($H$2&lt;&gt;0,G172-H172,0)</f>
        <v>0</v>
      </c>
      <c r="J172" s="37" t="n">
        <f aca="false">IF(Entradas!E198="yes",Entradas!D198,IF(B172="Liberação",E172,IF(B172="Juros",H172+I172,IF(B172="Pagamento",PMT($J$3,Entradas!$B$12-Cálculo!C172+1,D172+G172+F172,,1)*(-1),0))))</f>
        <v>0</v>
      </c>
      <c r="K172" s="37" t="n">
        <f aca="false">IF(Entradas!E198="yes",Entradas!F198,IF(B172="Liberação",Cálculo!J172,IF(B172="Juros",0,IF(B172="Pagamento",J172-G172,0))))</f>
        <v>0</v>
      </c>
      <c r="L172" s="37" t="n">
        <f aca="false">D172+E172+H172+I172+F172-(IF(B172&lt;&gt;"Liberação",J172,0))</f>
        <v>0</v>
      </c>
      <c r="O172" s="37"/>
    </row>
    <row r="173" customFormat="false" ht="12.75" hidden="false" customHeight="false" outlineLevel="0" collapsed="false">
      <c r="A173" s="36" t="n">
        <f aca="false">Entradas!C199</f>
        <v>0</v>
      </c>
      <c r="B173" s="37" t="n">
        <f aca="false">Entradas!A199</f>
        <v>0</v>
      </c>
      <c r="C173" s="38" t="n">
        <f aca="false">Entradas!B199</f>
        <v>0</v>
      </c>
      <c r="D173" s="37" t="n">
        <f aca="false">L172</f>
        <v>0</v>
      </c>
      <c r="E173" s="37" t="n">
        <f aca="false">IF(B173="Liberação",Entradas!D199,0)</f>
        <v>0</v>
      </c>
      <c r="F173" s="40" t="n">
        <f aca="false">IF(AND(B173="Pagamento",C173=1,B172&lt;&gt;"Juros",Entradas!$B$17&gt;A172),$E$5*((1+$J$1+$H$2)^((Entradas!$B$17-$A$5)/360)-1),0)</f>
        <v>0</v>
      </c>
      <c r="G173" s="37" t="n">
        <f aca="false">IF(B173="Juros",D173*((1+$J$1+$H$2)^((A173-A172)/360)-1),IF(F173&lt;&gt;0,(D173+F173)*((1+$J$3)^(ROUND((A173-Entradas!$B$17)/30,0))-1),D173*((1+$J$3)^(ROUND((A173-A172)/30,0))-1)))</f>
        <v>0</v>
      </c>
      <c r="H173" s="37" t="n">
        <f aca="false">IF($H$2&lt;&gt;0,IF(B173="Juros",D173*((1+$J$1)^((A173-A172)/360)-1),IF(F173&lt;&gt;0,(D173+F173)*((1+$J$2)^(ROUND((A173-Entradas!$B$17)/30,0))-1),D173*((1+$J$2)^(ROUND((A173-A172)/30,0))-1))),G173)</f>
        <v>0</v>
      </c>
      <c r="I173" s="37" t="n">
        <f aca="false">IF($H$2&lt;&gt;0,G173-H173,0)</f>
        <v>0</v>
      </c>
      <c r="J173" s="37" t="n">
        <f aca="false">IF(Entradas!E199="yes",Entradas!D199,IF(B173="Liberação",E173,IF(B173="Juros",H173+I173,IF(B173="Pagamento",PMT($J$3,Entradas!$B$12-Cálculo!C173+1,D173+G173+F173,,1)*(-1),0))))</f>
        <v>0</v>
      </c>
      <c r="K173" s="37" t="n">
        <f aca="false">IF(Entradas!E199="yes",Entradas!F199,IF(B173="Liberação",Cálculo!J173,IF(B173="Juros",0,IF(B173="Pagamento",J173-G173,0))))</f>
        <v>0</v>
      </c>
      <c r="L173" s="37" t="n">
        <f aca="false">D173+E173+H173+I173+F173-(IF(B173&lt;&gt;"Liberação",J173,0))</f>
        <v>0</v>
      </c>
      <c r="O173" s="37"/>
    </row>
    <row r="174" customFormat="false" ht="12.75" hidden="false" customHeight="false" outlineLevel="0" collapsed="false">
      <c r="A174" s="36" t="n">
        <f aca="false">Entradas!C200</f>
        <v>0</v>
      </c>
      <c r="B174" s="37" t="n">
        <f aca="false">Entradas!A200</f>
        <v>0</v>
      </c>
      <c r="C174" s="38" t="n">
        <f aca="false">Entradas!B200</f>
        <v>0</v>
      </c>
      <c r="D174" s="37" t="n">
        <f aca="false">L173</f>
        <v>0</v>
      </c>
      <c r="E174" s="37" t="n">
        <f aca="false">IF(B174="Liberação",Entradas!D200,0)</f>
        <v>0</v>
      </c>
      <c r="F174" s="40" t="n">
        <f aca="false">IF(AND(B174="Pagamento",C174=1,B173&lt;&gt;"Juros",Entradas!$B$17&gt;A173),$E$5*((1+$J$1+$H$2)^((Entradas!$B$17-$A$5)/360)-1),0)</f>
        <v>0</v>
      </c>
      <c r="G174" s="37" t="n">
        <f aca="false">IF(B174="Juros",D174*((1+$J$1+$H$2)^((A174-A173)/360)-1),IF(F174&lt;&gt;0,(D174+F174)*((1+$J$3)^(ROUND((A174-Entradas!$B$17)/30,0))-1),D174*((1+$J$3)^(ROUND((A174-A173)/30,0))-1)))</f>
        <v>0</v>
      </c>
      <c r="H174" s="37" t="n">
        <f aca="false">IF($H$2&lt;&gt;0,IF(B174="Juros",D174*((1+$J$1)^((A174-A173)/360)-1),IF(F174&lt;&gt;0,(D174+F174)*((1+$J$2)^(ROUND((A174-Entradas!$B$17)/30,0))-1),D174*((1+$J$2)^(ROUND((A174-A173)/30,0))-1))),G174)</f>
        <v>0</v>
      </c>
      <c r="I174" s="37" t="n">
        <f aca="false">IF($H$2&lt;&gt;0,G174-H174,0)</f>
        <v>0</v>
      </c>
      <c r="J174" s="37" t="n">
        <f aca="false">IF(Entradas!E200="yes",Entradas!D200,IF(B174="Liberação",E174,IF(B174="Juros",H174+I174,IF(B174="Pagamento",PMT($J$3,Entradas!$B$12-Cálculo!C174+1,D174+G174+F174,,1)*(-1),0))))</f>
        <v>0</v>
      </c>
      <c r="K174" s="37" t="n">
        <f aca="false">IF(Entradas!E200="yes",Entradas!F200,IF(B174="Liberação",Cálculo!J174,IF(B174="Juros",0,IF(B174="Pagamento",J174-G174,0))))</f>
        <v>0</v>
      </c>
      <c r="L174" s="37" t="n">
        <f aca="false">D174+E174+H174+I174+F174-(IF(B174&lt;&gt;"Liberação",J174,0))</f>
        <v>0</v>
      </c>
      <c r="O174" s="37"/>
    </row>
    <row r="175" customFormat="false" ht="12.75" hidden="false" customHeight="false" outlineLevel="0" collapsed="false">
      <c r="A175" s="36" t="n">
        <f aca="false">Entradas!C201</f>
        <v>0</v>
      </c>
      <c r="B175" s="37" t="n">
        <f aca="false">Entradas!A201</f>
        <v>0</v>
      </c>
      <c r="C175" s="38" t="n">
        <f aca="false">Entradas!B201</f>
        <v>0</v>
      </c>
      <c r="D175" s="37" t="n">
        <f aca="false">L174</f>
        <v>0</v>
      </c>
      <c r="E175" s="37" t="n">
        <f aca="false">IF(B175="Liberação",Entradas!D201,0)</f>
        <v>0</v>
      </c>
      <c r="F175" s="40" t="n">
        <f aca="false">IF(AND(B175="Pagamento",C175=1,B174&lt;&gt;"Juros",Entradas!$B$17&gt;A174),$E$5*((1+$J$1+$H$2)^((Entradas!$B$17-$A$5)/360)-1),0)</f>
        <v>0</v>
      </c>
      <c r="G175" s="37" t="n">
        <f aca="false">IF(B175="Juros",D175*((1+$J$1+$H$2)^((A175-A174)/360)-1),IF(F175&lt;&gt;0,(D175+F175)*((1+$J$3)^(ROUND((A175-Entradas!$B$17)/30,0))-1),D175*((1+$J$3)^(ROUND((A175-A174)/30,0))-1)))</f>
        <v>0</v>
      </c>
      <c r="H175" s="37" t="n">
        <f aca="false">IF($H$2&lt;&gt;0,IF(B175="Juros",D175*((1+$J$1)^((A175-A174)/360)-1),IF(F175&lt;&gt;0,(D175+F175)*((1+$J$2)^(ROUND((A175-Entradas!$B$17)/30,0))-1),D175*((1+$J$2)^(ROUND((A175-A174)/30,0))-1))),G175)</f>
        <v>0</v>
      </c>
      <c r="I175" s="37" t="n">
        <f aca="false">IF($H$2&lt;&gt;0,G175-H175,0)</f>
        <v>0</v>
      </c>
      <c r="J175" s="37" t="n">
        <f aca="false">IF(Entradas!E201="yes",Entradas!D201,IF(B175="Liberação",E175,IF(B175="Juros",H175+I175,IF(B175="Pagamento",PMT($J$3,Entradas!$B$12-Cálculo!C175+1,D175+G175+F175,,1)*(-1),0))))</f>
        <v>0</v>
      </c>
      <c r="K175" s="37" t="n">
        <f aca="false">IF(Entradas!E201="yes",Entradas!F201,IF(B175="Liberação",Cálculo!J175,IF(B175="Juros",0,IF(B175="Pagamento",J175-G175,0))))</f>
        <v>0</v>
      </c>
      <c r="L175" s="37" t="n">
        <f aca="false">D175+E175+H175+I175+F175-(IF(B175&lt;&gt;"Liberação",J175,0))</f>
        <v>0</v>
      </c>
      <c r="O175" s="37"/>
    </row>
    <row r="176" customFormat="false" ht="12.75" hidden="false" customHeight="false" outlineLevel="0" collapsed="false">
      <c r="A176" s="36" t="n">
        <f aca="false">Entradas!C202</f>
        <v>0</v>
      </c>
      <c r="B176" s="37" t="n">
        <f aca="false">Entradas!A202</f>
        <v>0</v>
      </c>
      <c r="C176" s="38" t="n">
        <f aca="false">Entradas!B202</f>
        <v>0</v>
      </c>
      <c r="D176" s="37" t="n">
        <f aca="false">L175</f>
        <v>0</v>
      </c>
      <c r="E176" s="37" t="n">
        <f aca="false">IF(B176="Liberação",Entradas!D202,0)</f>
        <v>0</v>
      </c>
      <c r="F176" s="40" t="n">
        <f aca="false">IF(AND(B176="Pagamento",C176=1,B175&lt;&gt;"Juros",Entradas!$B$17&gt;A175),$E$5*((1+$J$1+$H$2)^((Entradas!$B$17-$A$5)/360)-1),0)</f>
        <v>0</v>
      </c>
      <c r="G176" s="37" t="n">
        <f aca="false">IF(B176="Juros",D176*((1+$J$1+$H$2)^((A176-A175)/360)-1),IF(F176&lt;&gt;0,(D176+F176)*((1+$J$3)^(ROUND((A176-Entradas!$B$17)/30,0))-1),D176*((1+$J$3)^(ROUND((A176-A175)/30,0))-1)))</f>
        <v>0</v>
      </c>
      <c r="H176" s="37" t="n">
        <f aca="false">IF($H$2&lt;&gt;0,IF(B176="Juros",D176*((1+$J$1)^((A176-A175)/360)-1),IF(F176&lt;&gt;0,(D176+F176)*((1+$J$2)^(ROUND((A176-Entradas!$B$17)/30,0))-1),D176*((1+$J$2)^(ROUND((A176-A175)/30,0))-1))),G176)</f>
        <v>0</v>
      </c>
      <c r="I176" s="37" t="n">
        <f aca="false">IF($H$2&lt;&gt;0,G176-H176,0)</f>
        <v>0</v>
      </c>
      <c r="J176" s="37" t="n">
        <f aca="false">IF(Entradas!E202="yes",Entradas!D202,IF(B176="Liberação",E176,IF(B176="Juros",H176+I176,IF(B176="Pagamento",PMT($J$3,Entradas!$B$12-Cálculo!C176+1,D176+G176+F176,,1)*(-1),0))))</f>
        <v>0</v>
      </c>
      <c r="K176" s="37" t="n">
        <f aca="false">IF(Entradas!E202="yes",Entradas!F202,IF(B176="Liberação",Cálculo!J176,IF(B176="Juros",0,IF(B176="Pagamento",J176-G176,0))))</f>
        <v>0</v>
      </c>
      <c r="L176" s="37" t="n">
        <f aca="false">D176+E176+H176+I176+F176-(IF(B176&lt;&gt;"Liberação",J176,0))</f>
        <v>0</v>
      </c>
      <c r="O176" s="37"/>
    </row>
    <row r="177" customFormat="false" ht="12.75" hidden="false" customHeight="false" outlineLevel="0" collapsed="false">
      <c r="A177" s="36" t="n">
        <f aca="false">Entradas!C203</f>
        <v>0</v>
      </c>
      <c r="B177" s="37" t="n">
        <f aca="false">Entradas!A203</f>
        <v>0</v>
      </c>
      <c r="C177" s="38" t="n">
        <f aca="false">Entradas!B203</f>
        <v>0</v>
      </c>
      <c r="D177" s="37" t="n">
        <f aca="false">L176</f>
        <v>0</v>
      </c>
      <c r="E177" s="37" t="n">
        <f aca="false">IF(B177="Liberação",Entradas!D203,0)</f>
        <v>0</v>
      </c>
      <c r="F177" s="40" t="n">
        <f aca="false">IF(AND(B177="Pagamento",C177=1,B176&lt;&gt;"Juros",Entradas!$B$17&gt;A176),$E$5*((1+$J$1+$H$2)^((Entradas!$B$17-$A$5)/360)-1),0)</f>
        <v>0</v>
      </c>
      <c r="G177" s="37" t="n">
        <f aca="false">IF(B177="Juros",D177*((1+$J$1+$H$2)^((A177-A176)/360)-1),IF(F177&lt;&gt;0,(D177+F177)*((1+$J$3)^(ROUND((A177-Entradas!$B$17)/30,0))-1),D177*((1+$J$3)^(ROUND((A177-A176)/30,0))-1)))</f>
        <v>0</v>
      </c>
      <c r="H177" s="37" t="n">
        <f aca="false">IF($H$2&lt;&gt;0,IF(B177="Juros",D177*((1+$J$1)^((A177-A176)/360)-1),IF(F177&lt;&gt;0,(D177+F177)*((1+$J$2)^(ROUND((A177-Entradas!$B$17)/30,0))-1),D177*((1+$J$2)^(ROUND((A177-A176)/30,0))-1))),G177)</f>
        <v>0</v>
      </c>
      <c r="I177" s="37" t="n">
        <f aca="false">IF($H$2&lt;&gt;0,G177-H177,0)</f>
        <v>0</v>
      </c>
      <c r="J177" s="37" t="n">
        <f aca="false">IF(Entradas!E203="yes",Entradas!D203,IF(B177="Liberação",E177,IF(B177="Juros",H177+I177,IF(B177="Pagamento",PMT($J$3,Entradas!$B$12-Cálculo!C177+1,D177+G177+F177,,1)*(-1),0))))</f>
        <v>0</v>
      </c>
      <c r="K177" s="37" t="n">
        <f aca="false">IF(Entradas!E203="yes",Entradas!F203,IF(B177="Liberação",Cálculo!J177,IF(B177="Juros",0,IF(B177="Pagamento",J177-G177,0))))</f>
        <v>0</v>
      </c>
      <c r="L177" s="37" t="n">
        <f aca="false">D177+E177+H177+I177+F177-(IF(B177&lt;&gt;"Liberação",J177,0))</f>
        <v>0</v>
      </c>
      <c r="O177" s="37"/>
    </row>
    <row r="178" customFormat="false" ht="12.75" hidden="false" customHeight="false" outlineLevel="0" collapsed="false">
      <c r="A178" s="36" t="n">
        <f aca="false">Entradas!C204</f>
        <v>0</v>
      </c>
      <c r="B178" s="37" t="n">
        <f aca="false">Entradas!A204</f>
        <v>0</v>
      </c>
      <c r="C178" s="38" t="n">
        <f aca="false">Entradas!B204</f>
        <v>0</v>
      </c>
      <c r="D178" s="37" t="n">
        <f aca="false">L177</f>
        <v>0</v>
      </c>
      <c r="E178" s="37" t="n">
        <f aca="false">IF(B178="Liberação",Entradas!D204,0)</f>
        <v>0</v>
      </c>
      <c r="F178" s="40" t="n">
        <f aca="false">IF(AND(B178="Pagamento",C178=1,B177&lt;&gt;"Juros",Entradas!$B$17&gt;A177),$E$5*((1+$J$1+$H$2)^((Entradas!$B$17-$A$5)/360)-1),0)</f>
        <v>0</v>
      </c>
      <c r="G178" s="37" t="n">
        <f aca="false">IF(B178="Juros",D178*((1+$J$1+$H$2)^((A178-A177)/360)-1),IF(F178&lt;&gt;0,(D178+F178)*((1+$J$3)^(ROUND((A178-Entradas!$B$17)/30,0))-1),D178*((1+$J$3)^(ROUND((A178-A177)/30,0))-1)))</f>
        <v>0</v>
      </c>
      <c r="H178" s="37" t="n">
        <f aca="false">IF($H$2&lt;&gt;0,IF(B178="Juros",D178*((1+$J$1)^((A178-A177)/360)-1),IF(F178&lt;&gt;0,(D178+F178)*((1+$J$2)^(ROUND((A178-Entradas!$B$17)/30,0))-1),D178*((1+$J$2)^(ROUND((A178-A177)/30,0))-1))),G178)</f>
        <v>0</v>
      </c>
      <c r="I178" s="37" t="n">
        <f aca="false">IF($H$2&lt;&gt;0,G178-H178,0)</f>
        <v>0</v>
      </c>
      <c r="J178" s="37" t="n">
        <f aca="false">IF(Entradas!E204="yes",Entradas!D204,IF(B178="Liberação",E178,IF(B178="Juros",H178+I178,IF(B178="Pagamento",PMT($J$3,Entradas!$B$12-Cálculo!C178+1,D178+G178+F178,,1)*(-1),0))))</f>
        <v>0</v>
      </c>
      <c r="K178" s="37" t="n">
        <f aca="false">IF(Entradas!E204="yes",Entradas!F204,IF(B178="Liberação",Cálculo!J178,IF(B178="Juros",0,IF(B178="Pagamento",J178-G178,0))))</f>
        <v>0</v>
      </c>
      <c r="L178" s="37" t="n">
        <f aca="false">D178+E178+H178+I178+F178-(IF(B178&lt;&gt;"Liberação",J178,0))</f>
        <v>0</v>
      </c>
      <c r="O178" s="37"/>
    </row>
    <row r="179" customFormat="false" ht="12.75" hidden="false" customHeight="false" outlineLevel="0" collapsed="false">
      <c r="A179" s="36" t="n">
        <f aca="false">Entradas!C205</f>
        <v>0</v>
      </c>
      <c r="B179" s="37" t="n">
        <f aca="false">Entradas!A205</f>
        <v>0</v>
      </c>
      <c r="C179" s="38" t="n">
        <f aca="false">Entradas!B205</f>
        <v>0</v>
      </c>
      <c r="D179" s="37" t="n">
        <f aca="false">L178</f>
        <v>0</v>
      </c>
      <c r="E179" s="37" t="n">
        <f aca="false">IF(B179="Liberação",Entradas!D205,0)</f>
        <v>0</v>
      </c>
      <c r="F179" s="40" t="n">
        <f aca="false">IF(AND(B179="Pagamento",C179=1,B178&lt;&gt;"Juros",Entradas!$B$17&gt;A178),$E$5*((1+$J$1+$H$2)^((Entradas!$B$17-$A$5)/360)-1),0)</f>
        <v>0</v>
      </c>
      <c r="G179" s="37" t="n">
        <f aca="false">IF(B179="Juros",D179*((1+$J$1+$H$2)^((A179-A178)/360)-1),IF(F179&lt;&gt;0,(D179+F179)*((1+$J$3)^(ROUND((A179-Entradas!$B$17)/30,0))-1),D179*((1+$J$3)^(ROUND((A179-A178)/30,0))-1)))</f>
        <v>0</v>
      </c>
      <c r="H179" s="37" t="n">
        <f aca="false">IF($H$2&lt;&gt;0,IF(B179="Juros",D179*((1+$J$1)^((A179-A178)/360)-1),IF(F179&lt;&gt;0,(D179+F179)*((1+$J$2)^(ROUND((A179-Entradas!$B$17)/30,0))-1),D179*((1+$J$2)^(ROUND((A179-A178)/30,0))-1))),G179)</f>
        <v>0</v>
      </c>
      <c r="I179" s="37" t="n">
        <f aca="false">IF($H$2&lt;&gt;0,G179-H179,0)</f>
        <v>0</v>
      </c>
      <c r="J179" s="37" t="n">
        <f aca="false">IF(Entradas!E205="yes",Entradas!D205,IF(B179="Liberação",E179,IF(B179="Juros",H179+I179,IF(B179="Pagamento",PMT($J$3,Entradas!$B$12-Cálculo!C179+1,D179+G179+F179,,1)*(-1),0))))</f>
        <v>0</v>
      </c>
      <c r="K179" s="37" t="n">
        <f aca="false">IF(Entradas!E205="yes",Entradas!F205,IF(B179="Liberação",Cálculo!J179,IF(B179="Juros",0,IF(B179="Pagamento",J179-G179,0))))</f>
        <v>0</v>
      </c>
      <c r="L179" s="37" t="n">
        <f aca="false">D179+E179+H179+I179+F179-(IF(B179&lt;&gt;"Liberação",J179,0))</f>
        <v>0</v>
      </c>
      <c r="O179" s="37"/>
    </row>
    <row r="180" customFormat="false" ht="12.75" hidden="false" customHeight="false" outlineLevel="0" collapsed="false">
      <c r="A180" s="36" t="n">
        <f aca="false">Entradas!C206</f>
        <v>0</v>
      </c>
      <c r="B180" s="37" t="n">
        <f aca="false">Entradas!A206</f>
        <v>0</v>
      </c>
      <c r="C180" s="38" t="n">
        <f aca="false">Entradas!B206</f>
        <v>0</v>
      </c>
      <c r="D180" s="37" t="n">
        <f aca="false">L179</f>
        <v>0</v>
      </c>
      <c r="E180" s="37" t="n">
        <f aca="false">IF(B180="Liberação",Entradas!D206,0)</f>
        <v>0</v>
      </c>
      <c r="F180" s="40" t="n">
        <f aca="false">IF(AND(B180="Pagamento",C180=1,B179&lt;&gt;"Juros",Entradas!$B$17&gt;A179),$E$5*((1+$J$1+$H$2)^((Entradas!$B$17-$A$5)/360)-1),0)</f>
        <v>0</v>
      </c>
      <c r="G180" s="37" t="n">
        <f aca="false">IF(B180="Juros",D180*((1+$J$1+$H$2)^((A180-A179)/360)-1),IF(F180&lt;&gt;0,(D180+F180)*((1+$J$3)^(ROUND((A180-Entradas!$B$17)/30,0))-1),D180*((1+$J$3)^(ROUND((A180-A179)/30,0))-1)))</f>
        <v>0</v>
      </c>
      <c r="H180" s="37" t="n">
        <f aca="false">IF($H$2&lt;&gt;0,IF(B180="Juros",D180*((1+$J$1)^((A180-A179)/360)-1),IF(F180&lt;&gt;0,(D180+F180)*((1+$J$2)^(ROUND((A180-Entradas!$B$17)/30,0))-1),D180*((1+$J$2)^(ROUND((A180-A179)/30,0))-1))),G180)</f>
        <v>0</v>
      </c>
      <c r="I180" s="37" t="n">
        <f aca="false">IF($H$2&lt;&gt;0,G180-H180,0)</f>
        <v>0</v>
      </c>
      <c r="J180" s="37" t="n">
        <f aca="false">IF(Entradas!E206="yes",Entradas!D206,IF(B180="Liberação",E180,IF(B180="Juros",H180+I180,IF(B180="Pagamento",PMT($J$3,Entradas!$B$12-Cálculo!C180+1,D180+G180+F180,,1)*(-1),0))))</f>
        <v>0</v>
      </c>
      <c r="K180" s="37" t="n">
        <f aca="false">IF(Entradas!E206="yes",Entradas!F206,IF(B180="Liberação",Cálculo!J180,IF(B180="Juros",0,IF(B180="Pagamento",J180-G180,0))))</f>
        <v>0</v>
      </c>
      <c r="L180" s="37" t="n">
        <f aca="false">D180+E180+H180+I180+F180-(IF(B180&lt;&gt;"Liberação",J180,0))</f>
        <v>0</v>
      </c>
      <c r="O180" s="37"/>
    </row>
    <row r="181" customFormat="false" ht="12.75" hidden="false" customHeight="false" outlineLevel="0" collapsed="false">
      <c r="A181" s="36" t="n">
        <f aca="false">Entradas!C207</f>
        <v>0</v>
      </c>
      <c r="B181" s="37" t="n">
        <f aca="false">Entradas!A207</f>
        <v>0</v>
      </c>
      <c r="C181" s="38" t="n">
        <f aca="false">Entradas!B207</f>
        <v>0</v>
      </c>
      <c r="D181" s="37" t="n">
        <f aca="false">L180</f>
        <v>0</v>
      </c>
      <c r="E181" s="37" t="n">
        <f aca="false">IF(B181="Liberação",Entradas!D207,0)</f>
        <v>0</v>
      </c>
      <c r="F181" s="40" t="n">
        <f aca="false">IF(AND(B181="Pagamento",C181=1,B180&lt;&gt;"Juros",Entradas!$B$17&gt;A180),$E$5*((1+$J$1+$H$2)^((Entradas!$B$17-$A$5)/360)-1),0)</f>
        <v>0</v>
      </c>
      <c r="G181" s="37" t="n">
        <f aca="false">IF(B181="Juros",D181*((1+$J$1+$H$2)^((A181-A180)/360)-1),IF(F181&lt;&gt;0,(D181+F181)*((1+$J$3)^(ROUND((A181-Entradas!$B$17)/30,0))-1),D181*((1+$J$3)^(ROUND((A181-A180)/30,0))-1)))</f>
        <v>0</v>
      </c>
      <c r="H181" s="37" t="n">
        <f aca="false">IF($H$2&lt;&gt;0,IF(B181="Juros",D181*((1+$J$1)^((A181-A180)/360)-1),IF(F181&lt;&gt;0,(D181+F181)*((1+$J$2)^(ROUND((A181-Entradas!$B$17)/30,0))-1),D181*((1+$J$2)^(ROUND((A181-A180)/30,0))-1))),G181)</f>
        <v>0</v>
      </c>
      <c r="I181" s="37" t="n">
        <f aca="false">IF($H$2&lt;&gt;0,G181-H181,0)</f>
        <v>0</v>
      </c>
      <c r="J181" s="37" t="n">
        <f aca="false">IF(Entradas!E207="yes",Entradas!D207,IF(B181="Liberação",E181,IF(B181="Juros",H181+I181,IF(B181="Pagamento",PMT($J$3,Entradas!$B$12-Cálculo!C181+1,D181+G181+F181,,1)*(-1),0))))</f>
        <v>0</v>
      </c>
      <c r="K181" s="37" t="n">
        <f aca="false">IF(Entradas!E207="yes",Entradas!F207,IF(B181="Liberação",Cálculo!J181,IF(B181="Juros",0,IF(B181="Pagamento",J181-G181,0))))</f>
        <v>0</v>
      </c>
      <c r="L181" s="37" t="n">
        <f aca="false">D181+E181+H181+I181+F181-(IF(B181&lt;&gt;"Liberação",J181,0))</f>
        <v>0</v>
      </c>
      <c r="O181" s="37"/>
    </row>
    <row r="182" customFormat="false" ht="12.75" hidden="false" customHeight="false" outlineLevel="0" collapsed="false">
      <c r="A182" s="36" t="n">
        <f aca="false">Entradas!C208</f>
        <v>0</v>
      </c>
      <c r="B182" s="37" t="n">
        <f aca="false">Entradas!A208</f>
        <v>0</v>
      </c>
      <c r="C182" s="38" t="n">
        <f aca="false">Entradas!B208</f>
        <v>0</v>
      </c>
      <c r="D182" s="37" t="n">
        <f aca="false">L181</f>
        <v>0</v>
      </c>
      <c r="E182" s="37" t="n">
        <f aca="false">IF(B182="Liberação",Entradas!D208,0)</f>
        <v>0</v>
      </c>
      <c r="F182" s="40" t="n">
        <f aca="false">IF(AND(B182="Pagamento",C182=1,B181&lt;&gt;"Juros",Entradas!$B$17&gt;A181),$E$5*((1+$J$1+$H$2)^((Entradas!$B$17-$A$5)/360)-1),0)</f>
        <v>0</v>
      </c>
      <c r="G182" s="37" t="n">
        <f aca="false">IF(B182="Juros",D182*((1+$J$1+$H$2)^((A182-A181)/360)-1),IF(F182&lt;&gt;0,(D182+F182)*((1+$J$3)^(ROUND((A182-Entradas!$B$17)/30,0))-1),D182*((1+$J$3)^(ROUND((A182-A181)/30,0))-1)))</f>
        <v>0</v>
      </c>
      <c r="H182" s="37" t="n">
        <f aca="false">IF($H$2&lt;&gt;0,IF(B182="Juros",D182*((1+$J$1)^((A182-A181)/360)-1),IF(F182&lt;&gt;0,(D182+F182)*((1+$J$2)^(ROUND((A182-Entradas!$B$17)/30,0))-1),D182*((1+$J$2)^(ROUND((A182-A181)/30,0))-1))),G182)</f>
        <v>0</v>
      </c>
      <c r="I182" s="37" t="n">
        <f aca="false">IF($H$2&lt;&gt;0,G182-H182,0)</f>
        <v>0</v>
      </c>
      <c r="J182" s="37" t="n">
        <f aca="false">IF(Entradas!E208="yes",Entradas!D208,IF(B182="Liberação",E182,IF(B182="Juros",H182+I182,IF(B182="Pagamento",PMT($J$3,Entradas!$B$12-Cálculo!C182+1,D182+G182+F182,,1)*(-1),0))))</f>
        <v>0</v>
      </c>
      <c r="K182" s="37" t="n">
        <f aca="false">IF(Entradas!E208="yes",Entradas!F208,IF(B182="Liberação",Cálculo!J182,IF(B182="Juros",0,IF(B182="Pagamento",J182-G182,0))))</f>
        <v>0</v>
      </c>
      <c r="L182" s="37" t="n">
        <f aca="false">D182+E182+H182+I182+F182-(IF(B182&lt;&gt;"Liberação",J182,0))</f>
        <v>0</v>
      </c>
      <c r="O182" s="37"/>
    </row>
    <row r="183" customFormat="false" ht="12.75" hidden="false" customHeight="false" outlineLevel="0" collapsed="false">
      <c r="A183" s="36" t="n">
        <f aca="false">Entradas!C209</f>
        <v>0</v>
      </c>
      <c r="B183" s="37" t="n">
        <f aca="false">Entradas!A209</f>
        <v>0</v>
      </c>
      <c r="C183" s="38" t="n">
        <f aca="false">Entradas!B209</f>
        <v>0</v>
      </c>
      <c r="D183" s="37" t="n">
        <f aca="false">L182</f>
        <v>0</v>
      </c>
      <c r="E183" s="37" t="n">
        <f aca="false">IF(B183="Liberação",Entradas!D209,0)</f>
        <v>0</v>
      </c>
      <c r="F183" s="40" t="n">
        <f aca="false">IF(AND(B183="Pagamento",C183=1,B182&lt;&gt;"Juros",Entradas!$B$17&gt;A182),$E$5*((1+$J$1+$H$2)^((Entradas!$B$17-$A$5)/360)-1),0)</f>
        <v>0</v>
      </c>
      <c r="G183" s="37" t="n">
        <f aca="false">IF(B183="Juros",D183*((1+$J$1+$H$2)^((A183-A182)/360)-1),IF(F183&lt;&gt;0,(D183+F183)*((1+$J$3)^(ROUND((A183-Entradas!$B$17)/30,0))-1),D183*((1+$J$3)^(ROUND((A183-A182)/30,0))-1)))</f>
        <v>0</v>
      </c>
      <c r="H183" s="37" t="n">
        <f aca="false">IF($H$2&lt;&gt;0,IF(B183="Juros",D183*((1+$J$1)^((A183-A182)/360)-1),IF(F183&lt;&gt;0,(D183+F183)*((1+$J$2)^(ROUND((A183-Entradas!$B$17)/30,0))-1),D183*((1+$J$2)^(ROUND((A183-A182)/30,0))-1))),G183)</f>
        <v>0</v>
      </c>
      <c r="I183" s="37" t="n">
        <f aca="false">IF($H$2&lt;&gt;0,G183-H183,0)</f>
        <v>0</v>
      </c>
      <c r="J183" s="37" t="n">
        <f aca="false">IF(Entradas!E209="yes",Entradas!D209,IF(B183="Liberação",E183,IF(B183="Juros",H183+I183,IF(B183="Pagamento",PMT($J$3,Entradas!$B$12-Cálculo!C183+1,D183+G183+F183,,1)*(-1),0))))</f>
        <v>0</v>
      </c>
      <c r="K183" s="37" t="n">
        <f aca="false">IF(Entradas!E209="yes",Entradas!F209,IF(B183="Liberação",Cálculo!J183,IF(B183="Juros",0,IF(B183="Pagamento",J183-G183,0))))</f>
        <v>0</v>
      </c>
      <c r="L183" s="37" t="n">
        <f aca="false">D183+E183+H183+I183+F183-(IF(B183&lt;&gt;"Liberação",J183,0))</f>
        <v>0</v>
      </c>
      <c r="O183" s="37"/>
    </row>
    <row r="184" customFormat="false" ht="12.75" hidden="false" customHeight="false" outlineLevel="0" collapsed="false">
      <c r="A184" s="36" t="n">
        <f aca="false">Entradas!C210</f>
        <v>0</v>
      </c>
      <c r="B184" s="37" t="n">
        <f aca="false">Entradas!A210</f>
        <v>0</v>
      </c>
      <c r="C184" s="38" t="n">
        <f aca="false">Entradas!B210</f>
        <v>0</v>
      </c>
      <c r="D184" s="37" t="n">
        <f aca="false">L183</f>
        <v>0</v>
      </c>
      <c r="E184" s="37" t="n">
        <f aca="false">IF(B184="Liberação",Entradas!D210,0)</f>
        <v>0</v>
      </c>
      <c r="F184" s="40" t="n">
        <f aca="false">IF(AND(B184="Pagamento",C184=1,B183&lt;&gt;"Juros",Entradas!$B$17&gt;A183),$E$5*((1+$J$1+$H$2)^((Entradas!$B$17-$A$5)/360)-1),0)</f>
        <v>0</v>
      </c>
      <c r="G184" s="37" t="n">
        <f aca="false">IF(B184="Juros",D184*((1+$J$1+$H$2)^((A184-A183)/360)-1),IF(F184&lt;&gt;0,(D184+F184)*((1+$J$3)^(ROUND((A184-Entradas!$B$17)/30,0))-1),D184*((1+$J$3)^(ROUND((A184-A183)/30,0))-1)))</f>
        <v>0</v>
      </c>
      <c r="H184" s="37" t="n">
        <f aca="false">IF($H$2&lt;&gt;0,IF(B184="Juros",D184*((1+$J$1)^((A184-A183)/360)-1),IF(F184&lt;&gt;0,(D184+F184)*((1+$J$2)^(ROUND((A184-Entradas!$B$17)/30,0))-1),D184*((1+$J$2)^(ROUND((A184-A183)/30,0))-1))),G184)</f>
        <v>0</v>
      </c>
      <c r="I184" s="37" t="n">
        <f aca="false">IF($H$2&lt;&gt;0,G184-H184,0)</f>
        <v>0</v>
      </c>
      <c r="J184" s="37" t="n">
        <f aca="false">IF(Entradas!E210="yes",Entradas!D210,IF(B184="Liberação",E184,IF(B184="Juros",H184+I184,IF(B184="Pagamento",PMT($J$3,Entradas!$B$12-Cálculo!C184+1,D184+G184+F184,,1)*(-1),0))))</f>
        <v>0</v>
      </c>
      <c r="K184" s="37" t="n">
        <f aca="false">IF(Entradas!E210="yes",Entradas!F210,IF(B184="Liberação",Cálculo!J184,IF(B184="Juros",0,IF(B184="Pagamento",J184-G184,0))))</f>
        <v>0</v>
      </c>
      <c r="L184" s="37" t="n">
        <f aca="false">D184+E184+H184+I184+F184-(IF(B184&lt;&gt;"Liberação",J184,0))</f>
        <v>0</v>
      </c>
      <c r="O184" s="37"/>
    </row>
    <row r="185" customFormat="false" ht="12.75" hidden="false" customHeight="false" outlineLevel="0" collapsed="false">
      <c r="A185" s="36" t="n">
        <f aca="false">Entradas!C211</f>
        <v>0</v>
      </c>
      <c r="B185" s="37" t="n">
        <f aca="false">Entradas!A211</f>
        <v>0</v>
      </c>
      <c r="C185" s="38" t="n">
        <f aca="false">Entradas!B211</f>
        <v>0</v>
      </c>
      <c r="D185" s="37" t="n">
        <f aca="false">L184</f>
        <v>0</v>
      </c>
      <c r="E185" s="37" t="n">
        <f aca="false">IF(B185="Liberação",Entradas!D211,0)</f>
        <v>0</v>
      </c>
      <c r="F185" s="40" t="n">
        <f aca="false">IF(AND(B185="Pagamento",C185=1,B184&lt;&gt;"Juros",Entradas!$B$17&gt;A184),$E$5*((1+$J$1+$H$2)^((Entradas!$B$17-$A$5)/360)-1),0)</f>
        <v>0</v>
      </c>
      <c r="G185" s="37" t="n">
        <f aca="false">IF(B185="Juros",D185*((1+$J$1+$H$2)^((A185-A184)/360)-1),IF(F185&lt;&gt;0,(D185+F185)*((1+$J$3)^(ROUND((A185-Entradas!$B$17)/30,0))-1),D185*((1+$J$3)^(ROUND((A185-A184)/30,0))-1)))</f>
        <v>0</v>
      </c>
      <c r="H185" s="37" t="n">
        <f aca="false">IF($H$2&lt;&gt;0,IF(B185="Juros",D185*((1+$J$1)^((A185-A184)/360)-1),IF(F185&lt;&gt;0,(D185+F185)*((1+$J$2)^(ROUND((A185-Entradas!$B$17)/30,0))-1),D185*((1+$J$2)^(ROUND((A185-A184)/30,0))-1))),G185)</f>
        <v>0</v>
      </c>
      <c r="I185" s="37" t="n">
        <f aca="false">IF($H$2&lt;&gt;0,G185-H185,0)</f>
        <v>0</v>
      </c>
      <c r="J185" s="37" t="n">
        <f aca="false">IF(Entradas!E211="yes",Entradas!D211,IF(B185="Liberação",E185,IF(B185="Juros",H185+I185,IF(B185="Pagamento",PMT($J$3,Entradas!$B$12-Cálculo!C185+1,D185+G185+F185,,1)*(-1),0))))</f>
        <v>0</v>
      </c>
      <c r="K185" s="37" t="n">
        <f aca="false">IF(Entradas!E211="yes",Entradas!F211,IF(B185="Liberação",Cálculo!J185,IF(B185="Juros",0,IF(B185="Pagamento",J185-G185,0))))</f>
        <v>0</v>
      </c>
      <c r="L185" s="37" t="n">
        <f aca="false">D185+E185+H185+I185+F185-(IF(B185&lt;&gt;"Liberação",J185,0))</f>
        <v>0</v>
      </c>
      <c r="O185" s="37"/>
    </row>
    <row r="186" customFormat="false" ht="12.75" hidden="false" customHeight="false" outlineLevel="0" collapsed="false">
      <c r="A186" s="36" t="n">
        <f aca="false">Entradas!C212</f>
        <v>0</v>
      </c>
      <c r="B186" s="37" t="n">
        <f aca="false">Entradas!A212</f>
        <v>0</v>
      </c>
      <c r="C186" s="38" t="n">
        <f aca="false">Entradas!B212</f>
        <v>0</v>
      </c>
      <c r="D186" s="37" t="n">
        <f aca="false">L185</f>
        <v>0</v>
      </c>
      <c r="E186" s="37" t="n">
        <f aca="false">IF(B186="Liberação",Entradas!D212,0)</f>
        <v>0</v>
      </c>
      <c r="F186" s="40" t="n">
        <f aca="false">IF(AND(B186="Pagamento",C186=1,B185&lt;&gt;"Juros",Entradas!$B$17&gt;A185),$E$5*((1+$J$1+$H$2)^((Entradas!$B$17-$A$5)/360)-1),0)</f>
        <v>0</v>
      </c>
      <c r="G186" s="37" t="n">
        <f aca="false">IF(B186="Juros",D186*((1+$J$1+$H$2)^((A186-A185)/360)-1),IF(F186&lt;&gt;0,(D186+F186)*((1+$J$3)^(ROUND((A186-Entradas!$B$17)/30,0))-1),D186*((1+$J$3)^(ROUND((A186-A185)/30,0))-1)))</f>
        <v>0</v>
      </c>
      <c r="H186" s="37" t="n">
        <f aca="false">IF($H$2&lt;&gt;0,IF(B186="Juros",D186*((1+$J$1)^((A186-A185)/360)-1),IF(F186&lt;&gt;0,(D186+F186)*((1+$J$2)^(ROUND((A186-Entradas!$B$17)/30,0))-1),D186*((1+$J$2)^(ROUND((A186-A185)/30,0))-1))),G186)</f>
        <v>0</v>
      </c>
      <c r="I186" s="37" t="n">
        <f aca="false">IF($H$2&lt;&gt;0,G186-H186,0)</f>
        <v>0</v>
      </c>
      <c r="J186" s="37" t="n">
        <f aca="false">IF(Entradas!E212="yes",Entradas!D212,IF(B186="Liberação",E186,IF(B186="Juros",H186+I186,IF(B186="Pagamento",PMT($J$3,Entradas!$B$12-Cálculo!C186+1,D186+G186+F186,,1)*(-1),0))))</f>
        <v>0</v>
      </c>
      <c r="K186" s="37" t="n">
        <f aca="false">IF(Entradas!E212="yes",Entradas!F212,IF(B186="Liberação",Cálculo!J186,IF(B186="Juros",0,IF(B186="Pagamento",J186-G186,0))))</f>
        <v>0</v>
      </c>
      <c r="L186" s="37" t="n">
        <f aca="false">D186+E186+H186+I186+F186-(IF(B186&lt;&gt;"Liberação",J186,0))</f>
        <v>0</v>
      </c>
      <c r="O186" s="37"/>
    </row>
    <row r="187" customFormat="false" ht="12.75" hidden="false" customHeight="false" outlineLevel="0" collapsed="false">
      <c r="A187" s="36" t="n">
        <f aca="false">Entradas!C213</f>
        <v>0</v>
      </c>
      <c r="B187" s="37" t="n">
        <f aca="false">Entradas!A213</f>
        <v>0</v>
      </c>
      <c r="C187" s="38" t="n">
        <f aca="false">Entradas!B213</f>
        <v>0</v>
      </c>
      <c r="D187" s="37" t="n">
        <f aca="false">L186</f>
        <v>0</v>
      </c>
      <c r="E187" s="37" t="n">
        <f aca="false">IF(B187="Liberação",Entradas!D213,0)</f>
        <v>0</v>
      </c>
      <c r="F187" s="40" t="n">
        <f aca="false">IF(AND(B187="Pagamento",C187=1,B186&lt;&gt;"Juros",Entradas!$B$17&gt;A186),$E$5*((1+$J$1+$H$2)^((Entradas!$B$17-$A$5)/360)-1),0)</f>
        <v>0</v>
      </c>
      <c r="G187" s="37" t="n">
        <f aca="false">IF(B187="Juros",D187*((1+$J$1+$H$2)^((A187-A186)/360)-1),IF(F187&lt;&gt;0,(D187+F187)*((1+$J$3)^(ROUND((A187-Entradas!$B$17)/30,0))-1),D187*((1+$J$3)^(ROUND((A187-A186)/30,0))-1)))</f>
        <v>0</v>
      </c>
      <c r="H187" s="37" t="n">
        <f aca="false">IF($H$2&lt;&gt;0,IF(B187="Juros",D187*((1+$J$1)^((A187-A186)/360)-1),IF(F187&lt;&gt;0,(D187+F187)*((1+$J$2)^(ROUND((A187-Entradas!$B$17)/30,0))-1),D187*((1+$J$2)^(ROUND((A187-A186)/30,0))-1))),G187)</f>
        <v>0</v>
      </c>
      <c r="I187" s="37" t="n">
        <f aca="false">IF($H$2&lt;&gt;0,G187-H187,0)</f>
        <v>0</v>
      </c>
      <c r="J187" s="37" t="n">
        <f aca="false">IF(Entradas!E213="yes",Entradas!D213,IF(B187="Liberação",E187,IF(B187="Juros",H187+I187,IF(B187="Pagamento",PMT($J$3,Entradas!$B$12-Cálculo!C187+1,D187+G187+F187,,1)*(-1),0))))</f>
        <v>0</v>
      </c>
      <c r="K187" s="37" t="n">
        <f aca="false">IF(Entradas!E213="yes",Entradas!F213,IF(B187="Liberação",Cálculo!J187,IF(B187="Juros",0,IF(B187="Pagamento",J187-G187,0))))</f>
        <v>0</v>
      </c>
      <c r="L187" s="37" t="n">
        <f aca="false">D187+E187+H187+I187+F187-(IF(B187&lt;&gt;"Liberação",J187,0))</f>
        <v>0</v>
      </c>
      <c r="O187" s="37"/>
    </row>
    <row r="188" customFormat="false" ht="12.75" hidden="false" customHeight="false" outlineLevel="0" collapsed="false">
      <c r="A188" s="36" t="n">
        <f aca="false">Entradas!C214</f>
        <v>0</v>
      </c>
      <c r="B188" s="37" t="n">
        <f aca="false">Entradas!A214</f>
        <v>0</v>
      </c>
      <c r="C188" s="38" t="n">
        <f aca="false">Entradas!B214</f>
        <v>0</v>
      </c>
      <c r="D188" s="37" t="n">
        <f aca="false">L187</f>
        <v>0</v>
      </c>
      <c r="E188" s="37" t="n">
        <f aca="false">IF(B188="Liberação",Entradas!D214,0)</f>
        <v>0</v>
      </c>
      <c r="F188" s="40" t="n">
        <f aca="false">IF(AND(B188="Pagamento",C188=1,B187&lt;&gt;"Juros",Entradas!$B$17&gt;A187),$E$5*((1+$J$1+$H$2)^((Entradas!$B$17-$A$5)/360)-1),0)</f>
        <v>0</v>
      </c>
      <c r="G188" s="37" t="n">
        <f aca="false">IF(B188="Juros",D188*((1+$J$1+$H$2)^((A188-A187)/360)-1),IF(F188&lt;&gt;0,(D188+F188)*((1+$J$3)^(ROUND((A188-Entradas!$B$17)/30,0))-1),D188*((1+$J$3)^(ROUND((A188-A187)/30,0))-1)))</f>
        <v>0</v>
      </c>
      <c r="H188" s="37" t="n">
        <f aca="false">IF($H$2&lt;&gt;0,IF(B188="Juros",D188*((1+$J$1)^((A188-A187)/360)-1),IF(F188&lt;&gt;0,(D188+F188)*((1+$J$2)^(ROUND((A188-Entradas!$B$17)/30,0))-1),D188*((1+$J$2)^(ROUND((A188-A187)/30,0))-1))),G188)</f>
        <v>0</v>
      </c>
      <c r="I188" s="37" t="n">
        <f aca="false">IF($H$2&lt;&gt;0,G188-H188,0)</f>
        <v>0</v>
      </c>
      <c r="J188" s="37" t="n">
        <f aca="false">IF(Entradas!E214="yes",Entradas!D214,IF(B188="Liberação",E188,IF(B188="Juros",H188+I188,IF(B188="Pagamento",PMT($J$3,Entradas!$B$12-Cálculo!C188+1,D188+G188+F188,,1)*(-1),0))))</f>
        <v>0</v>
      </c>
      <c r="K188" s="37" t="n">
        <f aca="false">IF(Entradas!E214="yes",Entradas!F214,IF(B188="Liberação",Cálculo!J188,IF(B188="Juros",0,IF(B188="Pagamento",J188-G188,0))))</f>
        <v>0</v>
      </c>
      <c r="L188" s="37" t="n">
        <f aca="false">D188+E188+H188+I188+F188-(IF(B188&lt;&gt;"Liberação",J188,0))</f>
        <v>0</v>
      </c>
      <c r="O188" s="37"/>
    </row>
    <row r="189" customFormat="false" ht="12.75" hidden="false" customHeight="false" outlineLevel="0" collapsed="false">
      <c r="A189" s="36" t="n">
        <f aca="false">Entradas!C215</f>
        <v>0</v>
      </c>
      <c r="B189" s="37" t="n">
        <f aca="false">Entradas!A215</f>
        <v>0</v>
      </c>
      <c r="C189" s="38" t="n">
        <f aca="false">Entradas!B215</f>
        <v>0</v>
      </c>
      <c r="D189" s="37" t="n">
        <f aca="false">L188</f>
        <v>0</v>
      </c>
      <c r="E189" s="37" t="n">
        <f aca="false">IF(B189="Liberação",Entradas!D215,0)</f>
        <v>0</v>
      </c>
      <c r="F189" s="40" t="n">
        <f aca="false">IF(AND(B189="Pagamento",C189=1,B188&lt;&gt;"Juros",Entradas!$B$17&gt;A188),$E$5*((1+$J$1+$H$2)^((Entradas!$B$17-$A$5)/360)-1),0)</f>
        <v>0</v>
      </c>
      <c r="G189" s="37" t="n">
        <f aca="false">IF(B189="Juros",D189*((1+$J$1+$H$2)^((A189-A188)/360)-1),IF(F189&lt;&gt;0,(D189+F189)*((1+$J$3)^(ROUND((A189-Entradas!$B$17)/30,0))-1),D189*((1+$J$3)^(ROUND((A189-A188)/30,0))-1)))</f>
        <v>0</v>
      </c>
      <c r="H189" s="37" t="n">
        <f aca="false">IF($H$2&lt;&gt;0,IF(B189="Juros",D189*((1+$J$1)^((A189-A188)/360)-1),IF(F189&lt;&gt;0,(D189+F189)*((1+$J$2)^(ROUND((A189-Entradas!$B$17)/30,0))-1),D189*((1+$J$2)^(ROUND((A189-A188)/30,0))-1))),G189)</f>
        <v>0</v>
      </c>
      <c r="I189" s="37" t="n">
        <f aca="false">IF($H$2&lt;&gt;0,G189-H189,0)</f>
        <v>0</v>
      </c>
      <c r="J189" s="37" t="n">
        <f aca="false">IF(Entradas!E215="yes",Entradas!D215,IF(B189="Liberação",E189,IF(B189="Juros",H189+I189,IF(B189="Pagamento",PMT($J$3,Entradas!$B$12-Cálculo!C189+1,D189+G189+F189,,1)*(-1),0))))</f>
        <v>0</v>
      </c>
      <c r="K189" s="37" t="n">
        <f aca="false">IF(Entradas!E215="yes",Entradas!F215,IF(B189="Liberação",Cálculo!J189,IF(B189="Juros",0,IF(B189="Pagamento",J189-G189,0))))</f>
        <v>0</v>
      </c>
      <c r="L189" s="37" t="n">
        <f aca="false">D189+E189+H189+I189+F189-(IF(B189&lt;&gt;"Liberação",J189,0))</f>
        <v>0</v>
      </c>
      <c r="O189" s="37"/>
    </row>
    <row r="190" customFormat="false" ht="12.75" hidden="false" customHeight="false" outlineLevel="0" collapsed="false">
      <c r="A190" s="36" t="n">
        <f aca="false">Entradas!C216</f>
        <v>0</v>
      </c>
      <c r="B190" s="37" t="n">
        <f aca="false">Entradas!A216</f>
        <v>0</v>
      </c>
      <c r="C190" s="38" t="n">
        <f aca="false">Entradas!B216</f>
        <v>0</v>
      </c>
      <c r="D190" s="37" t="n">
        <f aca="false">L189</f>
        <v>0</v>
      </c>
      <c r="E190" s="37" t="n">
        <f aca="false">IF(B190="Liberação",Entradas!D216,0)</f>
        <v>0</v>
      </c>
      <c r="F190" s="40" t="n">
        <f aca="false">IF(AND(B190="Pagamento",C190=1,B189&lt;&gt;"Juros",Entradas!$B$17&gt;A189),$E$5*((1+$J$1+$H$2)^((Entradas!$B$17-$A$5)/360)-1),0)</f>
        <v>0</v>
      </c>
      <c r="G190" s="37" t="n">
        <f aca="false">IF(B190="Juros",D190*((1+$J$1+$H$2)^((A190-A189)/360)-1),IF(F190&lt;&gt;0,(D190+F190)*((1+$J$3)^(ROUND((A190-Entradas!$B$17)/30,0))-1),D190*((1+$J$3)^(ROUND((A190-A189)/30,0))-1)))</f>
        <v>0</v>
      </c>
      <c r="H190" s="37" t="n">
        <f aca="false">IF($H$2&lt;&gt;0,IF(B190="Juros",D190*((1+$J$1)^((A190-A189)/360)-1),IF(F190&lt;&gt;0,(D190+F190)*((1+$J$2)^(ROUND((A190-Entradas!$B$17)/30,0))-1),D190*((1+$J$2)^(ROUND((A190-A189)/30,0))-1))),G190)</f>
        <v>0</v>
      </c>
      <c r="I190" s="37" t="n">
        <f aca="false">IF($H$2&lt;&gt;0,G190-H190,0)</f>
        <v>0</v>
      </c>
      <c r="J190" s="37" t="n">
        <f aca="false">IF(Entradas!E216="yes",Entradas!D216,IF(B190="Liberação",E190,IF(B190="Juros",H190+I190,IF(B190="Pagamento",PMT($J$3,Entradas!$B$12-Cálculo!C190+1,D190+G190+F190,,1)*(-1),0))))</f>
        <v>0</v>
      </c>
      <c r="K190" s="37" t="n">
        <f aca="false">IF(Entradas!E216="yes",Entradas!F216,IF(B190="Liberação",Cálculo!J190,IF(B190="Juros",0,IF(B190="Pagamento",J190-G190,0))))</f>
        <v>0</v>
      </c>
      <c r="L190" s="37" t="n">
        <f aca="false">D190+E190+H190+I190+F190-(IF(B190&lt;&gt;"Liberação",J190,0))</f>
        <v>0</v>
      </c>
      <c r="O190" s="37"/>
    </row>
    <row r="191" customFormat="false" ht="12.75" hidden="false" customHeight="false" outlineLevel="0" collapsed="false">
      <c r="A191" s="36" t="n">
        <f aca="false">Entradas!C217</f>
        <v>0</v>
      </c>
      <c r="B191" s="37" t="n">
        <f aca="false">Entradas!A217</f>
        <v>0</v>
      </c>
      <c r="C191" s="38" t="n">
        <f aca="false">Entradas!B217</f>
        <v>0</v>
      </c>
      <c r="D191" s="37" t="n">
        <f aca="false">L190</f>
        <v>0</v>
      </c>
      <c r="E191" s="37" t="n">
        <f aca="false">IF(B191="Liberação",Entradas!D217,0)</f>
        <v>0</v>
      </c>
      <c r="F191" s="40" t="n">
        <f aca="false">IF(AND(B191="Pagamento",C191=1,B190&lt;&gt;"Juros",Entradas!$B$17&gt;A190),$E$5*((1+$J$1+$H$2)^((Entradas!$B$17-$A$5)/360)-1),0)</f>
        <v>0</v>
      </c>
      <c r="G191" s="37" t="n">
        <f aca="false">IF(B191="Juros",D191*((1+$J$1+$H$2)^((A191-A190)/360)-1),IF(F191&lt;&gt;0,(D191+F191)*((1+$J$3)^(ROUND((A191-Entradas!$B$17)/30,0))-1),D191*((1+$J$3)^(ROUND((A191-A190)/30,0))-1)))</f>
        <v>0</v>
      </c>
      <c r="H191" s="37" t="n">
        <f aca="false">IF($H$2&lt;&gt;0,IF(B191="Juros",D191*((1+$J$1)^((A191-A190)/360)-1),IF(F191&lt;&gt;0,(D191+F191)*((1+$J$2)^(ROUND((A191-Entradas!$B$17)/30,0))-1),D191*((1+$J$2)^(ROUND((A191-A190)/30,0))-1))),G191)</f>
        <v>0</v>
      </c>
      <c r="I191" s="37" t="n">
        <f aca="false">IF($H$2&lt;&gt;0,G191-H191,0)</f>
        <v>0</v>
      </c>
      <c r="J191" s="37" t="n">
        <f aca="false">IF(Entradas!E217="yes",Entradas!D217,IF(B191="Liberação",E191,IF(B191="Juros",H191+I191,IF(B191="Pagamento",PMT($J$3,Entradas!$B$12-Cálculo!C191+1,D191+G191+F191,,1)*(-1),0))))</f>
        <v>0</v>
      </c>
      <c r="K191" s="37" t="n">
        <f aca="false">IF(Entradas!E217="yes",Entradas!F217,IF(B191="Liberação",Cálculo!J191,IF(B191="Juros",0,IF(B191="Pagamento",J191-G191,0))))</f>
        <v>0</v>
      </c>
      <c r="L191" s="37" t="n">
        <f aca="false">D191+E191+H191+I191+F191-(IF(B191&lt;&gt;"Liberação",J191,0))</f>
        <v>0</v>
      </c>
      <c r="O191" s="37"/>
    </row>
    <row r="192" customFormat="false" ht="12.75" hidden="false" customHeight="false" outlineLevel="0" collapsed="false">
      <c r="A192" s="36" t="n">
        <f aca="false">Entradas!C218</f>
        <v>0</v>
      </c>
      <c r="B192" s="37" t="n">
        <f aca="false">Entradas!A218</f>
        <v>0</v>
      </c>
      <c r="C192" s="38" t="n">
        <f aca="false">Entradas!B218</f>
        <v>0</v>
      </c>
      <c r="D192" s="37" t="n">
        <f aca="false">L191</f>
        <v>0</v>
      </c>
      <c r="E192" s="37" t="n">
        <f aca="false">IF(B192="Liberação",Entradas!D218,0)</f>
        <v>0</v>
      </c>
      <c r="F192" s="40" t="n">
        <f aca="false">IF(AND(B192="Pagamento",C192=1,B191&lt;&gt;"Juros",Entradas!$B$17&gt;A191),$E$5*((1+$J$1+$H$2)^((Entradas!$B$17-$A$5)/360)-1),0)</f>
        <v>0</v>
      </c>
      <c r="G192" s="37" t="n">
        <f aca="false">IF(B192="Juros",D192*((1+$J$1+$H$2)^((A192-A191)/360)-1),IF(F192&lt;&gt;0,(D192+F192)*((1+$J$3)^(ROUND((A192-Entradas!$B$17)/30,0))-1),D192*((1+$J$3)^(ROUND((A192-A191)/30,0))-1)))</f>
        <v>0</v>
      </c>
      <c r="H192" s="37" t="n">
        <f aca="false">IF($H$2&lt;&gt;0,IF(B192="Juros",D192*((1+$J$1)^((A192-A191)/360)-1),IF(F192&lt;&gt;0,(D192+F192)*((1+$J$2)^(ROUND((A192-Entradas!$B$17)/30,0))-1),D192*((1+$J$2)^(ROUND((A192-A191)/30,0))-1))),G192)</f>
        <v>0</v>
      </c>
      <c r="I192" s="37" t="n">
        <f aca="false">IF($H$2&lt;&gt;0,G192-H192,0)</f>
        <v>0</v>
      </c>
      <c r="J192" s="37" t="n">
        <f aca="false">IF(Entradas!E218="yes",Entradas!D218,IF(B192="Liberação",E192,IF(B192="Juros",H192+I192,IF(B192="Pagamento",PMT($J$3,Entradas!$B$12-Cálculo!C192+1,D192+G192+F192,,1)*(-1),0))))</f>
        <v>0</v>
      </c>
      <c r="K192" s="37" t="n">
        <f aca="false">IF(Entradas!E218="yes",Entradas!F218,IF(B192="Liberação",Cálculo!J192,IF(B192="Juros",0,IF(B192="Pagamento",J192-G192,0))))</f>
        <v>0</v>
      </c>
      <c r="L192" s="37" t="n">
        <f aca="false">D192+E192+H192+I192+F192-(IF(B192&lt;&gt;"Liberação",J192,0))</f>
        <v>0</v>
      </c>
      <c r="O192" s="37"/>
    </row>
    <row r="193" customFormat="false" ht="12.75" hidden="false" customHeight="false" outlineLevel="0" collapsed="false">
      <c r="A193" s="36" t="n">
        <f aca="false">Entradas!C219</f>
        <v>0</v>
      </c>
      <c r="B193" s="37" t="n">
        <f aca="false">Entradas!A219</f>
        <v>0</v>
      </c>
      <c r="C193" s="38" t="n">
        <f aca="false">Entradas!B219</f>
        <v>0</v>
      </c>
      <c r="D193" s="37" t="n">
        <f aca="false">L192</f>
        <v>0</v>
      </c>
      <c r="E193" s="37" t="n">
        <f aca="false">IF(B193="Liberação",Entradas!D219,0)</f>
        <v>0</v>
      </c>
      <c r="F193" s="40" t="n">
        <f aca="false">IF(AND(B193="Pagamento",C193=1,B192&lt;&gt;"Juros",Entradas!$B$17&gt;A192),$E$5*((1+$J$1+$H$2)^((Entradas!$B$17-$A$5)/360)-1),0)</f>
        <v>0</v>
      </c>
      <c r="G193" s="37" t="n">
        <f aca="false">IF(B193="Juros",D193*((1+$J$1+$H$2)^((A193-A192)/360)-1),IF(F193&lt;&gt;0,(D193+F193)*((1+$J$3)^(ROUND((A193-Entradas!$B$17)/30,0))-1),D193*((1+$J$3)^(ROUND((A193-A192)/30,0))-1)))</f>
        <v>0</v>
      </c>
      <c r="H193" s="37" t="n">
        <f aca="false">IF($H$2&lt;&gt;0,IF(B193="Juros",D193*((1+$J$1)^((A193-A192)/360)-1),IF(F193&lt;&gt;0,(D193+F193)*((1+$J$2)^(ROUND((A193-Entradas!$B$17)/30,0))-1),D193*((1+$J$2)^(ROUND((A193-A192)/30,0))-1))),G193)</f>
        <v>0</v>
      </c>
      <c r="I193" s="37" t="n">
        <f aca="false">IF($H$2&lt;&gt;0,G193-H193,0)</f>
        <v>0</v>
      </c>
      <c r="J193" s="37" t="n">
        <f aca="false">IF(Entradas!E219="yes",Entradas!D219,IF(B193="Liberação",E193,IF(B193="Juros",H193+I193,IF(B193="Pagamento",PMT($J$3,Entradas!$B$12-Cálculo!C193+1,D193+G193+F193,,1)*(-1),0))))</f>
        <v>0</v>
      </c>
      <c r="K193" s="37" t="n">
        <f aca="false">IF(Entradas!E219="yes",Entradas!F219,IF(B193="Liberação",Cálculo!J193,IF(B193="Juros",0,IF(B193="Pagamento",J193-G193,0))))</f>
        <v>0</v>
      </c>
      <c r="L193" s="37" t="n">
        <f aca="false">D193+E193+H193+I193+F193-(IF(B193&lt;&gt;"Liberação",J193,0))</f>
        <v>0</v>
      </c>
      <c r="O193" s="37"/>
    </row>
    <row r="194" customFormat="false" ht="12.75" hidden="false" customHeight="false" outlineLevel="0" collapsed="false">
      <c r="A194" s="36" t="n">
        <f aca="false">Entradas!C220</f>
        <v>0</v>
      </c>
      <c r="B194" s="37" t="n">
        <f aca="false">Entradas!A220</f>
        <v>0</v>
      </c>
      <c r="C194" s="38" t="n">
        <f aca="false">Entradas!B220</f>
        <v>0</v>
      </c>
      <c r="D194" s="37" t="n">
        <f aca="false">L193</f>
        <v>0</v>
      </c>
      <c r="E194" s="37" t="n">
        <f aca="false">IF(B194="Liberação",Entradas!D220,0)</f>
        <v>0</v>
      </c>
      <c r="F194" s="40" t="n">
        <f aca="false">IF(AND(B194="Pagamento",C194=1,B193&lt;&gt;"Juros",Entradas!$B$17&gt;A193),$E$5*((1+$J$1+$H$2)^((Entradas!$B$17-$A$5)/360)-1),0)</f>
        <v>0</v>
      </c>
      <c r="G194" s="37" t="n">
        <f aca="false">IF(B194="Juros",D194*((1+$J$1+$H$2)^((A194-A193)/360)-1),IF(F194&lt;&gt;0,(D194+F194)*((1+$J$3)^(ROUND((A194-Entradas!$B$17)/30,0))-1),D194*((1+$J$3)^(ROUND((A194-A193)/30,0))-1)))</f>
        <v>0</v>
      </c>
      <c r="H194" s="37" t="n">
        <f aca="false">IF($H$2&lt;&gt;0,IF(B194="Juros",D194*((1+$J$1)^((A194-A193)/360)-1),IF(F194&lt;&gt;0,(D194+F194)*((1+$J$2)^(ROUND((A194-Entradas!$B$17)/30,0))-1),D194*((1+$J$2)^(ROUND((A194-A193)/30,0))-1))),G194)</f>
        <v>0</v>
      </c>
      <c r="I194" s="37" t="n">
        <f aca="false">IF($H$2&lt;&gt;0,G194-H194,0)</f>
        <v>0</v>
      </c>
      <c r="J194" s="37" t="n">
        <f aca="false">IF(Entradas!E220="yes",Entradas!D220,IF(B194="Liberação",E194,IF(B194="Juros",H194+I194,IF(B194="Pagamento",PMT($J$3,Entradas!$B$12-Cálculo!C194+1,D194+G194+F194,,1)*(-1),0))))</f>
        <v>0</v>
      </c>
      <c r="K194" s="37" t="n">
        <f aca="false">IF(Entradas!E220="yes",Entradas!F220,IF(B194="Liberação",Cálculo!J194,IF(B194="Juros",0,IF(B194="Pagamento",J194-G194,0))))</f>
        <v>0</v>
      </c>
      <c r="L194" s="37" t="n">
        <f aca="false">D194+E194+H194+I194+F194-(IF(B194&lt;&gt;"Liberação",J194,0))</f>
        <v>0</v>
      </c>
      <c r="O194" s="37"/>
    </row>
    <row r="195" customFormat="false" ht="12.75" hidden="false" customHeight="false" outlineLevel="0" collapsed="false">
      <c r="A195" s="36" t="n">
        <f aca="false">Entradas!C221</f>
        <v>0</v>
      </c>
      <c r="B195" s="37" t="n">
        <f aca="false">Entradas!A221</f>
        <v>0</v>
      </c>
      <c r="C195" s="38" t="n">
        <f aca="false">Entradas!B221</f>
        <v>0</v>
      </c>
      <c r="D195" s="37" t="n">
        <f aca="false">L194</f>
        <v>0</v>
      </c>
      <c r="E195" s="37" t="n">
        <f aca="false">IF(B195="Liberação",Entradas!D221,0)</f>
        <v>0</v>
      </c>
      <c r="F195" s="40" t="n">
        <f aca="false">IF(AND(B195="Pagamento",C195=1,B194&lt;&gt;"Juros",Entradas!$B$17&gt;A194),$E$5*((1+$J$1+$H$2)^((Entradas!$B$17-$A$5)/360)-1),0)</f>
        <v>0</v>
      </c>
      <c r="G195" s="37" t="n">
        <f aca="false">IF(B195="Juros",D195*((1+$J$1+$H$2)^((A195-A194)/360)-1),IF(F195&lt;&gt;0,(D195+F195)*((1+$J$3)^(ROUND((A195-Entradas!$B$17)/30,0))-1),D195*((1+$J$3)^(ROUND((A195-A194)/30,0))-1)))</f>
        <v>0</v>
      </c>
      <c r="H195" s="37" t="n">
        <f aca="false">IF($H$2&lt;&gt;0,IF(B195="Juros",D195*((1+$J$1)^((A195-A194)/360)-1),IF(F195&lt;&gt;0,(D195+F195)*((1+$J$2)^(ROUND((A195-Entradas!$B$17)/30,0))-1),D195*((1+$J$2)^(ROUND((A195-A194)/30,0))-1))),G195)</f>
        <v>0</v>
      </c>
      <c r="I195" s="37" t="n">
        <f aca="false">IF($H$2&lt;&gt;0,G195-H195,0)</f>
        <v>0</v>
      </c>
      <c r="J195" s="37" t="n">
        <f aca="false">IF(Entradas!E221="yes",Entradas!D221,IF(B195="Liberação",E195,IF(B195="Juros",H195+I195,IF(B195="Pagamento",PMT($J$3,Entradas!$B$12-Cálculo!C195+1,D195+G195+F195,,1)*(-1),0))))</f>
        <v>0</v>
      </c>
      <c r="K195" s="37" t="n">
        <f aca="false">IF(Entradas!E221="yes",Entradas!F221,IF(B195="Liberação",Cálculo!J195,IF(B195="Juros",0,IF(B195="Pagamento",J195-G195,0))))</f>
        <v>0</v>
      </c>
      <c r="L195" s="37" t="n">
        <f aca="false">D195+E195+H195+I195+F195-(IF(B195&lt;&gt;"Liberação",J195,0))</f>
        <v>0</v>
      </c>
      <c r="O195" s="37"/>
    </row>
    <row r="196" customFormat="false" ht="12.75" hidden="false" customHeight="false" outlineLevel="0" collapsed="false">
      <c r="A196" s="36" t="n">
        <f aca="false">Entradas!C222</f>
        <v>0</v>
      </c>
      <c r="B196" s="37" t="n">
        <f aca="false">Entradas!A222</f>
        <v>0</v>
      </c>
      <c r="C196" s="38" t="n">
        <f aca="false">Entradas!B222</f>
        <v>0</v>
      </c>
      <c r="D196" s="37" t="n">
        <f aca="false">L195</f>
        <v>0</v>
      </c>
      <c r="E196" s="37" t="n">
        <f aca="false">IF(B196="Liberação",Entradas!D222,0)</f>
        <v>0</v>
      </c>
      <c r="F196" s="40" t="n">
        <f aca="false">IF(AND(B196="Pagamento",C196=1,B195&lt;&gt;"Juros",Entradas!$B$17&gt;A195),$E$5*((1+$J$1+$H$2)^((Entradas!$B$17-$A$5)/360)-1),0)</f>
        <v>0</v>
      </c>
      <c r="G196" s="37" t="n">
        <f aca="false">IF(B196="Juros",D196*((1+$J$1+$H$2)^((A196-A195)/360)-1),IF(F196&lt;&gt;0,(D196+F196)*((1+$J$3)^(ROUND((A196-Entradas!$B$17)/30,0))-1),D196*((1+$J$3)^(ROUND((A196-A195)/30,0))-1)))</f>
        <v>0</v>
      </c>
      <c r="H196" s="37" t="n">
        <f aca="false">IF($H$2&lt;&gt;0,IF(B196="Juros",D196*((1+$J$1)^((A196-A195)/360)-1),IF(F196&lt;&gt;0,(D196+F196)*((1+$J$2)^(ROUND((A196-Entradas!$B$17)/30,0))-1),D196*((1+$J$2)^(ROUND((A196-A195)/30,0))-1))),G196)</f>
        <v>0</v>
      </c>
      <c r="I196" s="37" t="n">
        <f aca="false">IF($H$2&lt;&gt;0,G196-H196,0)</f>
        <v>0</v>
      </c>
      <c r="J196" s="37" t="n">
        <f aca="false">IF(Entradas!E222="yes",Entradas!D222,IF(B196="Liberação",E196,IF(B196="Juros",H196+I196,IF(B196="Pagamento",PMT($J$3,Entradas!$B$12-Cálculo!C196+1,D196+G196+F196,,1)*(-1),0))))</f>
        <v>0</v>
      </c>
      <c r="K196" s="37" t="n">
        <f aca="false">IF(Entradas!E222="yes",Entradas!F222,IF(B196="Liberação",Cálculo!J196,IF(B196="Juros",0,IF(B196="Pagamento",J196-G196,0))))</f>
        <v>0</v>
      </c>
      <c r="L196" s="37" t="n">
        <f aca="false">D196+E196+H196+I196+F196-(IF(B196&lt;&gt;"Liberação",J196,0))</f>
        <v>0</v>
      </c>
      <c r="O196" s="37"/>
    </row>
    <row r="197" customFormat="false" ht="12.75" hidden="false" customHeight="false" outlineLevel="0" collapsed="false">
      <c r="A197" s="36" t="n">
        <f aca="false">Entradas!C223</f>
        <v>0</v>
      </c>
      <c r="B197" s="37" t="n">
        <f aca="false">Entradas!A223</f>
        <v>0</v>
      </c>
      <c r="C197" s="38" t="n">
        <f aca="false">Entradas!B223</f>
        <v>0</v>
      </c>
      <c r="D197" s="37" t="n">
        <f aca="false">L196</f>
        <v>0</v>
      </c>
      <c r="E197" s="37" t="n">
        <f aca="false">IF(B197="Liberação",Entradas!D223,0)</f>
        <v>0</v>
      </c>
      <c r="F197" s="40" t="n">
        <f aca="false">IF(AND(B197="Pagamento",C197=1,B196&lt;&gt;"Juros",Entradas!$B$17&gt;A196),$E$5*((1+$J$1+$H$2)^((Entradas!$B$17-$A$5)/360)-1),0)</f>
        <v>0</v>
      </c>
      <c r="G197" s="37" t="n">
        <f aca="false">IF(B197="Juros",D197*((1+$J$1+$H$2)^((A197-A196)/360)-1),IF(F197&lt;&gt;0,(D197+F197)*((1+$J$3)^(ROUND((A197-Entradas!$B$17)/30,0))-1),D197*((1+$J$3)^(ROUND((A197-A196)/30,0))-1)))</f>
        <v>0</v>
      </c>
      <c r="H197" s="37" t="n">
        <f aca="false">IF($H$2&lt;&gt;0,IF(B197="Juros",D197*((1+$J$1)^((A197-A196)/360)-1),IF(F197&lt;&gt;0,(D197+F197)*((1+$J$2)^(ROUND((A197-Entradas!$B$17)/30,0))-1),D197*((1+$J$2)^(ROUND((A197-A196)/30,0))-1))),G197)</f>
        <v>0</v>
      </c>
      <c r="I197" s="37" t="n">
        <f aca="false">IF($H$2&lt;&gt;0,G197-H197,0)</f>
        <v>0</v>
      </c>
      <c r="J197" s="37" t="n">
        <f aca="false">IF(Entradas!E223="yes",Entradas!D223,IF(B197="Liberação",E197,IF(B197="Juros",H197+I197,IF(B197="Pagamento",PMT($J$3,Entradas!$B$12-Cálculo!C197+1,D197+G197+F197,,1)*(-1),0))))</f>
        <v>0</v>
      </c>
      <c r="K197" s="37" t="n">
        <f aca="false">IF(Entradas!E223="yes",Entradas!F223,IF(B197="Liberação",Cálculo!J197,IF(B197="Juros",0,IF(B197="Pagamento",J197-G197,0))))</f>
        <v>0</v>
      </c>
      <c r="L197" s="37" t="n">
        <f aca="false">D197+E197+H197+I197+F197-(IF(B197&lt;&gt;"Liberação",J197,0))</f>
        <v>0</v>
      </c>
      <c r="O197" s="37"/>
    </row>
    <row r="198" customFormat="false" ht="12.75" hidden="false" customHeight="false" outlineLevel="0" collapsed="false">
      <c r="A198" s="36" t="n">
        <f aca="false">Entradas!C224</f>
        <v>0</v>
      </c>
      <c r="B198" s="37" t="n">
        <f aca="false">Entradas!A224</f>
        <v>0</v>
      </c>
      <c r="C198" s="38" t="n">
        <f aca="false">Entradas!B224</f>
        <v>0</v>
      </c>
      <c r="D198" s="37" t="n">
        <f aca="false">L197</f>
        <v>0</v>
      </c>
      <c r="E198" s="37" t="n">
        <f aca="false">IF(B198="Liberação",Entradas!D224,0)</f>
        <v>0</v>
      </c>
      <c r="F198" s="40" t="n">
        <f aca="false">IF(AND(B198="Pagamento",C198=1,B197&lt;&gt;"Juros",Entradas!$B$17&gt;A197),$E$5*((1+$J$1+$H$2)^((Entradas!$B$17-$A$5)/360)-1),0)</f>
        <v>0</v>
      </c>
      <c r="G198" s="37" t="n">
        <f aca="false">IF(B198="Juros",D198*((1+$J$1+$H$2)^((A198-A197)/360)-1),IF(F198&lt;&gt;0,(D198+F198)*((1+$J$3)^(ROUND((A198-Entradas!$B$17)/30,0))-1),D198*((1+$J$3)^(ROUND((A198-A197)/30,0))-1)))</f>
        <v>0</v>
      </c>
      <c r="H198" s="37" t="n">
        <f aca="false">IF($H$2&lt;&gt;0,IF(B198="Juros",D198*((1+$J$1)^((A198-A197)/360)-1),IF(F198&lt;&gt;0,(D198+F198)*((1+$J$2)^(ROUND((A198-Entradas!$B$17)/30,0))-1),D198*((1+$J$2)^(ROUND((A198-A197)/30,0))-1))),G198)</f>
        <v>0</v>
      </c>
      <c r="I198" s="37" t="n">
        <f aca="false">IF($H$2&lt;&gt;0,G198-H198,0)</f>
        <v>0</v>
      </c>
      <c r="J198" s="37" t="n">
        <f aca="false">IF(Entradas!E224="yes",Entradas!D224,IF(B198="Liberação",E198,IF(B198="Juros",H198+I198,IF(B198="Pagamento",PMT($J$3,Entradas!$B$12-Cálculo!C198+1,D198+G198+F198,,1)*(-1),0))))</f>
        <v>0</v>
      </c>
      <c r="K198" s="37" t="n">
        <f aca="false">IF(Entradas!E224="yes",Entradas!F224,IF(B198="Liberação",Cálculo!J198,IF(B198="Juros",0,IF(B198="Pagamento",J198-G198,0))))</f>
        <v>0</v>
      </c>
      <c r="L198" s="37" t="n">
        <f aca="false">D198+E198+H198+I198+F198-(IF(B198&lt;&gt;"Liberação",J198,0))</f>
        <v>0</v>
      </c>
      <c r="O198" s="37"/>
    </row>
    <row r="199" customFormat="false" ht="12.75" hidden="false" customHeight="false" outlineLevel="0" collapsed="false">
      <c r="A199" s="36" t="n">
        <f aca="false">Entradas!C225</f>
        <v>0</v>
      </c>
      <c r="B199" s="37" t="n">
        <f aca="false">Entradas!A225</f>
        <v>0</v>
      </c>
      <c r="C199" s="38" t="n">
        <f aca="false">Entradas!B225</f>
        <v>0</v>
      </c>
      <c r="D199" s="37" t="n">
        <f aca="false">L198</f>
        <v>0</v>
      </c>
      <c r="E199" s="37" t="n">
        <f aca="false">IF(B199="Liberação",Entradas!D225,0)</f>
        <v>0</v>
      </c>
      <c r="F199" s="40" t="n">
        <f aca="false">IF(AND(B199="Pagamento",C199=1,B198&lt;&gt;"Juros",Entradas!$B$17&gt;A198),$E$5*((1+$J$1+$H$2)^((Entradas!$B$17-$A$5)/360)-1),0)</f>
        <v>0</v>
      </c>
      <c r="G199" s="37" t="n">
        <f aca="false">IF(B199="Juros",D199*((1+$J$1+$H$2)^((A199-A198)/360)-1),IF(F199&lt;&gt;0,(D199+F199)*((1+$J$3)^(ROUND((A199-Entradas!$B$17)/30,0))-1),D199*((1+$J$3)^(ROUND((A199-A198)/30,0))-1)))</f>
        <v>0</v>
      </c>
      <c r="H199" s="37" t="n">
        <f aca="false">IF($H$2&lt;&gt;0,IF(B199="Juros",D199*((1+$J$1)^((A199-A198)/360)-1),IF(F199&lt;&gt;0,(D199+F199)*((1+$J$2)^(ROUND((A199-Entradas!$B$17)/30,0))-1),D199*((1+$J$2)^(ROUND((A199-A198)/30,0))-1))),G199)</f>
        <v>0</v>
      </c>
      <c r="I199" s="37" t="n">
        <f aca="false">IF($H$2&lt;&gt;0,G199-H199,0)</f>
        <v>0</v>
      </c>
      <c r="J199" s="37" t="n">
        <f aca="false">IF(Entradas!E225="yes",Entradas!D225,IF(B199="Liberação",E199,IF(B199="Juros",H199+I199,IF(B199="Pagamento",PMT($J$3,Entradas!$B$12-Cálculo!C199+1,D199+G199+F199,,1)*(-1),0))))</f>
        <v>0</v>
      </c>
      <c r="K199" s="37" t="n">
        <f aca="false">IF(Entradas!E225="yes",Entradas!F225,IF(B199="Liberação",Cálculo!J199,IF(B199="Juros",0,IF(B199="Pagamento",J199-G199,0))))</f>
        <v>0</v>
      </c>
      <c r="L199" s="37" t="n">
        <f aca="false">D199+E199+H199+I199+F199-(IF(B199&lt;&gt;"Liberação",J199,0))</f>
        <v>0</v>
      </c>
      <c r="O199" s="37"/>
    </row>
    <row r="200" customFormat="false" ht="12.75" hidden="false" customHeight="false" outlineLevel="0" collapsed="false">
      <c r="A200" s="36" t="n">
        <f aca="false">Entradas!C226</f>
        <v>0</v>
      </c>
      <c r="B200" s="37" t="n">
        <f aca="false">Entradas!A226</f>
        <v>0</v>
      </c>
      <c r="C200" s="38" t="n">
        <f aca="false">Entradas!B226</f>
        <v>0</v>
      </c>
      <c r="D200" s="37" t="n">
        <f aca="false">L199</f>
        <v>0</v>
      </c>
      <c r="E200" s="37" t="n">
        <f aca="false">IF(B200="Liberação",Entradas!D226,0)</f>
        <v>0</v>
      </c>
      <c r="F200" s="40" t="n">
        <f aca="false">IF(AND(B200="Pagamento",C200=1,B199&lt;&gt;"Juros",Entradas!$B$17&gt;A199),$E$5*((1+$J$1+$H$2)^((Entradas!$B$17-$A$5)/360)-1),0)</f>
        <v>0</v>
      </c>
      <c r="G200" s="37" t="n">
        <f aca="false">IF(B200="Juros",D200*((1+$J$1+$H$2)^((A200-A199)/360)-1),IF(F200&lt;&gt;0,(D200+F200)*((1+$J$3)^(ROUND((A200-Entradas!$B$17)/30,0))-1),D200*((1+$J$3)^(ROUND((A200-A199)/30,0))-1)))</f>
        <v>0</v>
      </c>
      <c r="H200" s="37" t="n">
        <f aca="false">IF($H$2&lt;&gt;0,IF(B200="Juros",D200*((1+$J$1)^((A200-A199)/360)-1),IF(F200&lt;&gt;0,(D200+F200)*((1+$J$2)^(ROUND((A200-Entradas!$B$17)/30,0))-1),D200*((1+$J$2)^(ROUND((A200-A199)/30,0))-1))),G200)</f>
        <v>0</v>
      </c>
      <c r="I200" s="37" t="n">
        <f aca="false">IF($H$2&lt;&gt;0,G200-H200,0)</f>
        <v>0</v>
      </c>
      <c r="J200" s="37" t="n">
        <f aca="false">IF(Entradas!E226="yes",Entradas!D226,IF(B200="Liberação",E200,IF(B200="Juros",H200+I200,IF(B200="Pagamento",PMT($J$3,Entradas!$B$12-Cálculo!C200+1,D200+G200+F200,,1)*(-1),0))))</f>
        <v>0</v>
      </c>
      <c r="K200" s="37" t="n">
        <f aca="false">IF(Entradas!E226="yes",Entradas!F226,IF(B200="Liberação",Cálculo!J200,IF(B200="Juros",0,IF(B200="Pagamento",J200-G200,0))))</f>
        <v>0</v>
      </c>
      <c r="L200" s="37" t="n">
        <f aca="false">D200+E200+H200+I200+F200-(IF(B200&lt;&gt;"Liberação",J200,0))</f>
        <v>0</v>
      </c>
      <c r="O200" s="37"/>
    </row>
    <row r="201" customFormat="false" ht="12.75" hidden="false" customHeight="false" outlineLevel="0" collapsed="false">
      <c r="A201" s="36" t="n">
        <f aca="false">Entradas!C227</f>
        <v>0</v>
      </c>
      <c r="B201" s="37" t="n">
        <f aca="false">Entradas!A227</f>
        <v>0</v>
      </c>
      <c r="C201" s="38" t="n">
        <f aca="false">Entradas!B227</f>
        <v>0</v>
      </c>
      <c r="D201" s="37" t="n">
        <f aca="false">L200</f>
        <v>0</v>
      </c>
      <c r="E201" s="37" t="n">
        <f aca="false">IF(B201="Liberação",Entradas!D227,0)</f>
        <v>0</v>
      </c>
      <c r="F201" s="40" t="n">
        <f aca="false">IF(AND(B201="Pagamento",C201=1,B200&lt;&gt;"Juros",Entradas!$B$17&gt;A200),$E$5*((1+$J$1+$H$2)^((Entradas!$B$17-$A$5)/360)-1),0)</f>
        <v>0</v>
      </c>
      <c r="G201" s="37" t="n">
        <f aca="false">IF(B201="Juros",D201*((1+$J$1+$H$2)^((A201-A200)/360)-1),IF(F201&lt;&gt;0,(D201+F201)*((1+$J$3)^(ROUND((A201-Entradas!$B$17)/30,0))-1),D201*((1+$J$3)^(ROUND((A201-A200)/30,0))-1)))</f>
        <v>0</v>
      </c>
      <c r="H201" s="37" t="n">
        <f aca="false">IF($H$2&lt;&gt;0,IF(B201="Juros",D201*((1+$J$1)^((A201-A200)/360)-1),IF(F201&lt;&gt;0,(D201+F201)*((1+$J$2)^(ROUND((A201-Entradas!$B$17)/30,0))-1),D201*((1+$J$2)^(ROUND((A201-A200)/30,0))-1))),G201)</f>
        <v>0</v>
      </c>
      <c r="I201" s="37" t="n">
        <f aca="false">IF($H$2&lt;&gt;0,G201-H201,0)</f>
        <v>0</v>
      </c>
      <c r="J201" s="37" t="n">
        <f aca="false">IF(Entradas!E227="yes",Entradas!D227,IF(B201="Liberação",E201,IF(B201="Juros",H201+I201,IF(B201="Pagamento",PMT($J$3,Entradas!$B$12-Cálculo!C201+1,D201+G201+F201,,1)*(-1),0))))</f>
        <v>0</v>
      </c>
      <c r="K201" s="37" t="n">
        <f aca="false">IF(Entradas!E227="yes",Entradas!F227,IF(B201="Liberação",Cálculo!J201,IF(B201="Juros",0,IF(B201="Pagamento",J201-G201,0))))</f>
        <v>0</v>
      </c>
      <c r="L201" s="37" t="n">
        <f aca="false">D201+E201+H201+I201+F201-(IF(B201&lt;&gt;"Liberação",J201,0))</f>
        <v>0</v>
      </c>
      <c r="O201" s="37"/>
    </row>
    <row r="202" customFormat="false" ht="12.75" hidden="false" customHeight="false" outlineLevel="0" collapsed="false">
      <c r="A202" s="36" t="n">
        <f aca="false">Entradas!C228</f>
        <v>0</v>
      </c>
      <c r="B202" s="37" t="n">
        <f aca="false">Entradas!A228</f>
        <v>0</v>
      </c>
      <c r="C202" s="38" t="n">
        <f aca="false">Entradas!B228</f>
        <v>0</v>
      </c>
      <c r="D202" s="37" t="n">
        <f aca="false">L201</f>
        <v>0</v>
      </c>
      <c r="E202" s="37" t="n">
        <f aca="false">IF(B202="Liberação",Entradas!D228,0)</f>
        <v>0</v>
      </c>
      <c r="F202" s="40" t="n">
        <f aca="false">IF(AND(B202="Pagamento",C202=1,B201&lt;&gt;"Juros",Entradas!$B$17&gt;A201),$E$5*((1+$J$1+$H$2)^((Entradas!$B$17-$A$5)/360)-1),0)</f>
        <v>0</v>
      </c>
      <c r="G202" s="37" t="n">
        <f aca="false">IF(B202="Juros",D202*((1+$J$1+$H$2)^((A202-A201)/360)-1),IF(F202&lt;&gt;0,(D202+F202)*((1+$J$3)^(ROUND((A202-Entradas!$B$17)/30,0))-1),D202*((1+$J$3)^(ROUND((A202-A201)/30,0))-1)))</f>
        <v>0</v>
      </c>
      <c r="H202" s="37" t="n">
        <f aca="false">IF($H$2&lt;&gt;0,IF(B202="Juros",D202*((1+$J$1)^((A202-A201)/360)-1),IF(F202&lt;&gt;0,(D202+F202)*((1+$J$2)^(ROUND((A202-Entradas!$B$17)/30,0))-1),D202*((1+$J$2)^(ROUND((A202-A201)/30,0))-1))),G202)</f>
        <v>0</v>
      </c>
      <c r="I202" s="37" t="n">
        <f aca="false">IF($H$2&lt;&gt;0,G202-H202,0)</f>
        <v>0</v>
      </c>
      <c r="J202" s="37" t="n">
        <f aca="false">IF(Entradas!E228="yes",Entradas!D228,IF(B202="Liberação",E202,IF(B202="Juros",H202+I202,IF(B202="Pagamento",PMT($J$3,Entradas!$B$12-Cálculo!C202+1,D202+G202+F202,,1)*(-1),0))))</f>
        <v>0</v>
      </c>
      <c r="K202" s="37" t="n">
        <f aca="false">IF(Entradas!E228="yes",Entradas!F228,IF(B202="Liberação",Cálculo!J202,IF(B202="Juros",0,IF(B202="Pagamento",J202-G202,0))))</f>
        <v>0</v>
      </c>
      <c r="L202" s="37" t="n">
        <f aca="false">D202+E202+H202+I202+F202-(IF(B202&lt;&gt;"Liberação",J202,0))</f>
        <v>0</v>
      </c>
      <c r="O202" s="37"/>
    </row>
    <row r="203" customFormat="false" ht="12.75" hidden="false" customHeight="false" outlineLevel="0" collapsed="false">
      <c r="A203" s="36" t="n">
        <f aca="false">Entradas!C229</f>
        <v>0</v>
      </c>
      <c r="B203" s="37" t="n">
        <f aca="false">Entradas!A229</f>
        <v>0</v>
      </c>
      <c r="C203" s="38" t="n">
        <f aca="false">Entradas!B229</f>
        <v>0</v>
      </c>
      <c r="D203" s="37" t="n">
        <f aca="false">L202</f>
        <v>0</v>
      </c>
      <c r="E203" s="37" t="n">
        <f aca="false">IF(B203="Liberação",Entradas!D229,0)</f>
        <v>0</v>
      </c>
      <c r="F203" s="40" t="n">
        <f aca="false">IF(AND(B203="Pagamento",C203=1,B202&lt;&gt;"Juros",Entradas!$B$17&gt;A202),$E$5*((1+$J$1+$H$2)^((Entradas!$B$17-$A$5)/360)-1),0)</f>
        <v>0</v>
      </c>
      <c r="G203" s="37" t="n">
        <f aca="false">IF(B203="Juros",D203*((1+$J$1+$H$2)^((A203-A202)/360)-1),IF(F203&lt;&gt;0,(D203+F203)*((1+$J$3)^(ROUND((A203-Entradas!$B$17)/30,0))-1),D203*((1+$J$3)^(ROUND((A203-A202)/30,0))-1)))</f>
        <v>0</v>
      </c>
      <c r="H203" s="37" t="n">
        <f aca="false">IF($H$2&lt;&gt;0,IF(B203="Juros",D203*((1+$J$1)^((A203-A202)/360)-1),IF(F203&lt;&gt;0,(D203+F203)*((1+$J$2)^(ROUND((A203-Entradas!$B$17)/30,0))-1),D203*((1+$J$2)^(ROUND((A203-A202)/30,0))-1))),G203)</f>
        <v>0</v>
      </c>
      <c r="I203" s="37" t="n">
        <f aca="false">IF($H$2&lt;&gt;0,G203-H203,0)</f>
        <v>0</v>
      </c>
      <c r="J203" s="37" t="n">
        <f aca="false">IF(Entradas!E229="yes",Entradas!D229,IF(B203="Liberação",E203,IF(B203="Juros",H203+I203,IF(B203="Pagamento",PMT($J$3,Entradas!$B$12-Cálculo!C203+1,D203+G203+F203,,1)*(-1),0))))</f>
        <v>0</v>
      </c>
      <c r="K203" s="37" t="n">
        <f aca="false">IF(Entradas!E229="yes",Entradas!F229,IF(B203="Liberação",Cálculo!J203,IF(B203="Juros",0,IF(B203="Pagamento",J203-G203,0))))</f>
        <v>0</v>
      </c>
      <c r="L203" s="37" t="n">
        <f aca="false">D203+E203+H203+I203+F203-(IF(B203&lt;&gt;"Liberação",J203,0))</f>
        <v>0</v>
      </c>
      <c r="O203" s="37"/>
    </row>
    <row r="204" customFormat="false" ht="12.75" hidden="false" customHeight="false" outlineLevel="0" collapsed="false">
      <c r="A204" s="36" t="n">
        <f aca="false">Entradas!C230</f>
        <v>0</v>
      </c>
      <c r="B204" s="37" t="n">
        <f aca="false">Entradas!A230</f>
        <v>0</v>
      </c>
      <c r="C204" s="38" t="n">
        <f aca="false">Entradas!B230</f>
        <v>0</v>
      </c>
      <c r="D204" s="37" t="n">
        <f aca="false">L203</f>
        <v>0</v>
      </c>
      <c r="E204" s="37" t="n">
        <f aca="false">IF(B204="Liberação",Entradas!D230,0)</f>
        <v>0</v>
      </c>
      <c r="F204" s="40" t="n">
        <f aca="false">IF(AND(B204="Pagamento",C204=1,B203&lt;&gt;"Juros",Entradas!$B$17&gt;A203),$E$5*((1+$J$1+$H$2)^((Entradas!$B$17-$A$5)/360)-1),0)</f>
        <v>0</v>
      </c>
      <c r="G204" s="37" t="n">
        <f aca="false">IF(B204="Juros",D204*((1+$J$1+$H$2)^((A204-A203)/360)-1),IF(F204&lt;&gt;0,(D204+F204)*((1+$J$3)^(ROUND((A204-Entradas!$B$17)/30,0))-1),D204*((1+$J$3)^(ROUND((A204-A203)/30,0))-1)))</f>
        <v>0</v>
      </c>
      <c r="H204" s="37" t="n">
        <f aca="false">IF($H$2&lt;&gt;0,IF(B204="Juros",D204*((1+$J$1)^((A204-A203)/360)-1),IF(F204&lt;&gt;0,(D204+F204)*((1+$J$2)^(ROUND((A204-Entradas!$B$17)/30,0))-1),D204*((1+$J$2)^(ROUND((A204-A203)/30,0))-1))),G204)</f>
        <v>0</v>
      </c>
      <c r="I204" s="37" t="n">
        <f aca="false">IF($H$2&lt;&gt;0,G204-H204,0)</f>
        <v>0</v>
      </c>
      <c r="J204" s="37" t="n">
        <f aca="false">IF(Entradas!E230="yes",Entradas!D230,IF(B204="Liberação",E204,IF(B204="Juros",H204+I204,IF(B204="Pagamento",PMT($J$3,Entradas!$B$12-Cálculo!C204+1,D204+G204+F204,,1)*(-1),0))))</f>
        <v>0</v>
      </c>
      <c r="K204" s="37" t="n">
        <f aca="false">IF(Entradas!E230="yes",Entradas!F230,IF(B204="Liberação",Cálculo!J204,IF(B204="Juros",0,IF(B204="Pagamento",J204-G204,0))))</f>
        <v>0</v>
      </c>
      <c r="L204" s="37" t="n">
        <f aca="false">D204+E204+H204+I204+F204-(IF(B204&lt;&gt;"Liberação",J204,0))</f>
        <v>0</v>
      </c>
      <c r="O204" s="37"/>
    </row>
    <row r="205" customFormat="false" ht="12.75" hidden="false" customHeight="false" outlineLevel="0" collapsed="false">
      <c r="A205" s="36" t="n">
        <f aca="false">Entradas!C231</f>
        <v>0</v>
      </c>
      <c r="B205" s="37" t="n">
        <f aca="false">Entradas!A231</f>
        <v>0</v>
      </c>
      <c r="C205" s="38" t="n">
        <f aca="false">Entradas!B231</f>
        <v>0</v>
      </c>
      <c r="D205" s="37" t="n">
        <f aca="false">L204</f>
        <v>0</v>
      </c>
      <c r="E205" s="37" t="n">
        <f aca="false">IF(B205="Liberação",Entradas!D231,0)</f>
        <v>0</v>
      </c>
      <c r="F205" s="40" t="n">
        <f aca="false">IF(AND(B205="Pagamento",C205=1,B204&lt;&gt;"Juros",Entradas!$B$17&gt;A204),$E$5*((1+$J$1+$H$2)^((Entradas!$B$17-$A$5)/360)-1),0)</f>
        <v>0</v>
      </c>
      <c r="G205" s="37" t="n">
        <f aca="false">IF(B205="Juros",D205*((1+$J$1+$H$2)^((A205-A204)/360)-1),IF(F205&lt;&gt;0,(D205+F205)*((1+$J$3)^(ROUND((A205-Entradas!$B$17)/30,0))-1),D205*((1+$J$3)^(ROUND((A205-A204)/30,0))-1)))</f>
        <v>0</v>
      </c>
      <c r="H205" s="37" t="n">
        <f aca="false">IF($H$2&lt;&gt;0,IF(B205="Juros",D205*((1+$J$1)^((A205-A204)/360)-1),IF(F205&lt;&gt;0,(D205+F205)*((1+$J$2)^(ROUND((A205-Entradas!$B$17)/30,0))-1),D205*((1+$J$2)^(ROUND((A205-A204)/30,0))-1))),G205)</f>
        <v>0</v>
      </c>
      <c r="I205" s="37" t="n">
        <f aca="false">IF($H$2&lt;&gt;0,G205-H205,0)</f>
        <v>0</v>
      </c>
      <c r="J205" s="37" t="n">
        <f aca="false">IF(Entradas!E231="yes",Entradas!D231,IF(B205="Liberação",E205,IF(B205="Juros",H205+I205,IF(B205="Pagamento",PMT($J$3,Entradas!$B$12-Cálculo!C205+1,D205+G205+F205,,1)*(-1),0))))</f>
        <v>0</v>
      </c>
      <c r="K205" s="37" t="n">
        <f aca="false">IF(Entradas!E231="yes",Entradas!F231,IF(B205="Liberação",Cálculo!J205,IF(B205="Juros",0,IF(B205="Pagamento",J205-G205,0))))</f>
        <v>0</v>
      </c>
      <c r="L205" s="37" t="n">
        <f aca="false">D205+E205+H205+I205+F205-(IF(B205&lt;&gt;"Liberação",J205,0))</f>
        <v>0</v>
      </c>
      <c r="O205" s="37"/>
    </row>
    <row r="206" customFormat="false" ht="12.75" hidden="false" customHeight="false" outlineLevel="0" collapsed="false">
      <c r="A206" s="36" t="n">
        <f aca="false">Entradas!C232</f>
        <v>0</v>
      </c>
      <c r="B206" s="37" t="n">
        <f aca="false">Entradas!A232</f>
        <v>0</v>
      </c>
      <c r="C206" s="38" t="n">
        <f aca="false">Entradas!B232</f>
        <v>0</v>
      </c>
      <c r="D206" s="37" t="n">
        <f aca="false">L205</f>
        <v>0</v>
      </c>
      <c r="E206" s="37" t="n">
        <f aca="false">IF(B206="Liberação",Entradas!D232,0)</f>
        <v>0</v>
      </c>
      <c r="F206" s="40" t="n">
        <f aca="false">IF(AND(B206="Pagamento",C206=1,B205&lt;&gt;"Juros",Entradas!$B$17&gt;A205),$E$5*((1+$J$1+$H$2)^((Entradas!$B$17-$A$5)/360)-1),0)</f>
        <v>0</v>
      </c>
      <c r="G206" s="37" t="n">
        <f aca="false">IF(B206="Juros",D206*((1+$J$1+$H$2)^((A206-A205)/360)-1),IF(F206&lt;&gt;0,(D206+F206)*((1+$J$3)^(ROUND((A206-Entradas!$B$17)/30,0))-1),D206*((1+$J$3)^(ROUND((A206-A205)/30,0))-1)))</f>
        <v>0</v>
      </c>
      <c r="H206" s="37" t="n">
        <f aca="false">IF($H$2&lt;&gt;0,IF(B206="Juros",D206*((1+$J$1)^((A206-A205)/360)-1),IF(F206&lt;&gt;0,(D206+F206)*((1+$J$2)^(ROUND((A206-Entradas!$B$17)/30,0))-1),D206*((1+$J$2)^(ROUND((A206-A205)/30,0))-1))),G206)</f>
        <v>0</v>
      </c>
      <c r="I206" s="37" t="n">
        <f aca="false">IF($H$2&lt;&gt;0,G206-H206,0)</f>
        <v>0</v>
      </c>
      <c r="J206" s="37" t="n">
        <f aca="false">IF(Entradas!E232="yes",Entradas!D232,IF(B206="Liberação",E206,IF(B206="Juros",H206+I206,IF(B206="Pagamento",PMT($J$3,Entradas!$B$12-Cálculo!C206+1,D206+G206+F206,,1)*(-1),0))))</f>
        <v>0</v>
      </c>
      <c r="K206" s="37" t="n">
        <f aca="false">IF(Entradas!E232="yes",Entradas!F232,IF(B206="Liberação",Cálculo!J206,IF(B206="Juros",0,IF(B206="Pagamento",J206-G206,0))))</f>
        <v>0</v>
      </c>
      <c r="L206" s="37" t="n">
        <f aca="false">D206+E206+H206+I206+F206-(IF(B206&lt;&gt;"Liberação",J206,0))</f>
        <v>0</v>
      </c>
      <c r="O206" s="37"/>
    </row>
    <row r="207" customFormat="false" ht="12.75" hidden="false" customHeight="false" outlineLevel="0" collapsed="false">
      <c r="A207" s="36" t="n">
        <f aca="false">Entradas!C233</f>
        <v>0</v>
      </c>
      <c r="B207" s="37" t="n">
        <f aca="false">Entradas!A233</f>
        <v>0</v>
      </c>
      <c r="C207" s="38" t="n">
        <f aca="false">Entradas!B233</f>
        <v>0</v>
      </c>
      <c r="D207" s="37" t="n">
        <f aca="false">L206</f>
        <v>0</v>
      </c>
      <c r="E207" s="37" t="n">
        <f aca="false">IF(B207="Liberação",Entradas!D233,0)</f>
        <v>0</v>
      </c>
      <c r="F207" s="40" t="n">
        <f aca="false">IF(AND(B207="Pagamento",C207=1,B206&lt;&gt;"Juros",Entradas!$B$17&gt;A206),$E$5*((1+$J$1+$H$2)^((Entradas!$B$17-$A$5)/360)-1),0)</f>
        <v>0</v>
      </c>
      <c r="G207" s="37" t="n">
        <f aca="false">IF(B207="Juros",D207*((1+$J$1+$H$2)^((A207-A206)/360)-1),IF(F207&lt;&gt;0,(D207+F207)*((1+$J$3)^(ROUND((A207-Entradas!$B$17)/30,0))-1),D207*((1+$J$3)^(ROUND((A207-A206)/30,0))-1)))</f>
        <v>0</v>
      </c>
      <c r="H207" s="37" t="n">
        <f aca="false">IF($H$2&lt;&gt;0,IF(B207="Juros",D207*((1+$J$1)^((A207-A206)/360)-1),IF(F207&lt;&gt;0,(D207+F207)*((1+$J$2)^(ROUND((A207-Entradas!$B$17)/30,0))-1),D207*((1+$J$2)^(ROUND((A207-A206)/30,0))-1))),G207)</f>
        <v>0</v>
      </c>
      <c r="I207" s="37" t="n">
        <f aca="false">IF($H$2&lt;&gt;0,G207-H207,0)</f>
        <v>0</v>
      </c>
      <c r="J207" s="37" t="n">
        <f aca="false">IF(Entradas!E233="yes",Entradas!D233,IF(B207="Liberação",E207,IF(B207="Juros",H207+I207,IF(B207="Pagamento",PMT($J$3,Entradas!$B$12-Cálculo!C207+1,D207+G207+F207,,1)*(-1),0))))</f>
        <v>0</v>
      </c>
      <c r="K207" s="37" t="n">
        <f aca="false">IF(Entradas!E233="yes",Entradas!F233,IF(B207="Liberação",Cálculo!J207,IF(B207="Juros",0,IF(B207="Pagamento",J207-G207,0))))</f>
        <v>0</v>
      </c>
      <c r="L207" s="37" t="n">
        <f aca="false">D207+E207+H207+I207+F207-(IF(B207&lt;&gt;"Liberação",J207,0))</f>
        <v>0</v>
      </c>
      <c r="O207" s="37"/>
    </row>
    <row r="208" customFormat="false" ht="12.75" hidden="false" customHeight="false" outlineLevel="0" collapsed="false">
      <c r="A208" s="36" t="n">
        <f aca="false">Entradas!C234</f>
        <v>0</v>
      </c>
      <c r="B208" s="37" t="n">
        <f aca="false">Entradas!A234</f>
        <v>0</v>
      </c>
      <c r="C208" s="38" t="n">
        <f aca="false">Entradas!B234</f>
        <v>0</v>
      </c>
      <c r="D208" s="37" t="n">
        <f aca="false">L207</f>
        <v>0</v>
      </c>
      <c r="E208" s="37" t="n">
        <f aca="false">IF(B208="Liberação",Entradas!D234,0)</f>
        <v>0</v>
      </c>
      <c r="F208" s="40" t="n">
        <f aca="false">IF(AND(B208="Pagamento",C208=1,B207&lt;&gt;"Juros",Entradas!$B$17&gt;A207),$E$5*((1+$J$1+$H$2)^((Entradas!$B$17-$A$5)/360)-1),0)</f>
        <v>0</v>
      </c>
      <c r="G208" s="37" t="n">
        <f aca="false">IF(B208="Juros",D208*((1+$J$1+$H$2)^((A208-A207)/360)-1),IF(F208&lt;&gt;0,(D208+F208)*((1+$J$3)^(ROUND((A208-Entradas!$B$17)/30,0))-1),D208*((1+$J$3)^(ROUND((A208-A207)/30,0))-1)))</f>
        <v>0</v>
      </c>
      <c r="H208" s="37" t="n">
        <f aca="false">IF($H$2&lt;&gt;0,IF(B208="Juros",D208*((1+$J$1)^((A208-A207)/360)-1),IF(F208&lt;&gt;0,(D208+F208)*((1+$J$2)^(ROUND((A208-Entradas!$B$17)/30,0))-1),D208*((1+$J$2)^(ROUND((A208-A207)/30,0))-1))),G208)</f>
        <v>0</v>
      </c>
      <c r="I208" s="37" t="n">
        <f aca="false">IF($H$2&lt;&gt;0,G208-H208,0)</f>
        <v>0</v>
      </c>
      <c r="J208" s="37" t="n">
        <f aca="false">IF(Entradas!E234="yes",Entradas!D234,IF(B208="Liberação",E208,IF(B208="Juros",H208+I208,IF(B208="Pagamento",PMT($J$3,Entradas!$B$12-Cálculo!C208+1,D208+G208+F208,,1)*(-1),0))))</f>
        <v>0</v>
      </c>
      <c r="K208" s="37" t="n">
        <f aca="false">IF(Entradas!E234="yes",Entradas!F234,IF(B208="Liberação",Cálculo!J208,IF(B208="Juros",0,IF(B208="Pagamento",J208-G208,0))))</f>
        <v>0</v>
      </c>
      <c r="L208" s="37" t="n">
        <f aca="false">D208+E208+H208+I208+F208-(IF(B208&lt;&gt;"Liberação",J208,0))</f>
        <v>0</v>
      </c>
      <c r="O208" s="37"/>
    </row>
    <row r="209" customFormat="false" ht="12.75" hidden="false" customHeight="false" outlineLevel="0" collapsed="false">
      <c r="A209" s="36" t="n">
        <f aca="false">Entradas!C235</f>
        <v>0</v>
      </c>
      <c r="B209" s="37" t="n">
        <f aca="false">Entradas!A235</f>
        <v>0</v>
      </c>
      <c r="C209" s="38" t="n">
        <f aca="false">Entradas!B235</f>
        <v>0</v>
      </c>
      <c r="D209" s="37" t="n">
        <f aca="false">L208</f>
        <v>0</v>
      </c>
      <c r="E209" s="37" t="n">
        <f aca="false">IF(B209="Liberação",Entradas!D235,0)</f>
        <v>0</v>
      </c>
      <c r="F209" s="40" t="n">
        <f aca="false">IF(AND(B209="Pagamento",C209=1,B208&lt;&gt;"Juros",Entradas!$B$17&gt;A208),$E$5*((1+$J$1+$H$2)^((Entradas!$B$17-$A$5)/360)-1),0)</f>
        <v>0</v>
      </c>
      <c r="G209" s="37" t="n">
        <f aca="false">IF(B209="Juros",D209*((1+$J$1+$H$2)^((A209-A208)/360)-1),IF(F209&lt;&gt;0,(D209+F209)*((1+$J$3)^(ROUND((A209-Entradas!$B$17)/30,0))-1),D209*((1+$J$3)^(ROUND((A209-A208)/30,0))-1)))</f>
        <v>0</v>
      </c>
      <c r="H209" s="37" t="n">
        <f aca="false">IF($H$2&lt;&gt;0,IF(B209="Juros",D209*((1+$J$1)^((A209-A208)/360)-1),IF(F209&lt;&gt;0,(D209+F209)*((1+$J$2)^(ROUND((A209-Entradas!$B$17)/30,0))-1),D209*((1+$J$2)^(ROUND((A209-A208)/30,0))-1))),G209)</f>
        <v>0</v>
      </c>
      <c r="I209" s="37" t="n">
        <f aca="false">IF($H$2&lt;&gt;0,G209-H209,0)</f>
        <v>0</v>
      </c>
      <c r="J209" s="37" t="n">
        <f aca="false">IF(Entradas!E235="yes",Entradas!D235,IF(B209="Liberação",E209,IF(B209="Juros",H209+I209,IF(B209="Pagamento",PMT($J$3,Entradas!$B$12-Cálculo!C209+1,D209+G209+F209,,1)*(-1),0))))</f>
        <v>0</v>
      </c>
      <c r="K209" s="37" t="n">
        <f aca="false">IF(Entradas!E235="yes",Entradas!F235,IF(B209="Liberação",Cálculo!J209,IF(B209="Juros",0,IF(B209="Pagamento",J209-G209,0))))</f>
        <v>0</v>
      </c>
      <c r="L209" s="37" t="n">
        <f aca="false">D209+E209+H209+I209+F209-(IF(B209&lt;&gt;"Liberação",J209,0))</f>
        <v>0</v>
      </c>
      <c r="O209" s="37"/>
    </row>
    <row r="210" customFormat="false" ht="12.75" hidden="false" customHeight="false" outlineLevel="0" collapsed="false">
      <c r="A210" s="36" t="n">
        <f aca="false">Entradas!C236</f>
        <v>0</v>
      </c>
      <c r="B210" s="37" t="n">
        <f aca="false">Entradas!A236</f>
        <v>0</v>
      </c>
      <c r="C210" s="38" t="n">
        <f aca="false">Entradas!B236</f>
        <v>0</v>
      </c>
      <c r="D210" s="37" t="n">
        <f aca="false">L209</f>
        <v>0</v>
      </c>
      <c r="E210" s="37" t="n">
        <f aca="false">IF(B210="Liberação",Entradas!D236,0)</f>
        <v>0</v>
      </c>
      <c r="F210" s="40" t="n">
        <f aca="false">IF(AND(B210="Pagamento",C210=1,B209&lt;&gt;"Juros",Entradas!$B$17&gt;A209),$E$5*((1+$J$1+$H$2)^((Entradas!$B$17-$A$5)/360)-1),0)</f>
        <v>0</v>
      </c>
      <c r="G210" s="37" t="n">
        <f aca="false">IF(B210="Juros",D210*((1+$J$1+$H$2)^((A210-A209)/360)-1),IF(F210&lt;&gt;0,(D210+F210)*((1+$J$3)^(ROUND((A210-Entradas!$B$17)/30,0))-1),D210*((1+$J$3)^(ROUND((A210-A209)/30,0))-1)))</f>
        <v>0</v>
      </c>
      <c r="H210" s="37" t="n">
        <f aca="false">IF($H$2&lt;&gt;0,IF(B210="Juros",D210*((1+$J$1)^((A210-A209)/360)-1),IF(F210&lt;&gt;0,(D210+F210)*((1+$J$2)^(ROUND((A210-Entradas!$B$17)/30,0))-1),D210*((1+$J$2)^(ROUND((A210-A209)/30,0))-1))),G210)</f>
        <v>0</v>
      </c>
      <c r="I210" s="37" t="n">
        <f aca="false">IF($H$2&lt;&gt;0,G210-H210,0)</f>
        <v>0</v>
      </c>
      <c r="J210" s="37" t="n">
        <f aca="false">IF(Entradas!E236="yes",Entradas!D236,IF(B210="Liberação",E210,IF(B210="Juros",H210+I210,IF(B210="Pagamento",PMT($J$3,Entradas!$B$12-Cálculo!C210+1,D210+G210+F210,,1)*(-1),0))))</f>
        <v>0</v>
      </c>
      <c r="K210" s="37" t="n">
        <f aca="false">IF(Entradas!E236="yes",Entradas!F236,IF(B210="Liberação",Cálculo!J210,IF(B210="Juros",0,IF(B210="Pagamento",J210-G210,0))))</f>
        <v>0</v>
      </c>
      <c r="L210" s="37" t="n">
        <f aca="false">D210+E210+H210+I210+F210-(IF(B210&lt;&gt;"Liberação",J210,0))</f>
        <v>0</v>
      </c>
      <c r="O210" s="37"/>
    </row>
    <row r="211" customFormat="false" ht="12.75" hidden="false" customHeight="false" outlineLevel="0" collapsed="false">
      <c r="A211" s="36" t="n">
        <f aca="false">Entradas!C237</f>
        <v>0</v>
      </c>
      <c r="B211" s="37" t="n">
        <f aca="false">Entradas!A237</f>
        <v>0</v>
      </c>
      <c r="C211" s="38" t="n">
        <f aca="false">Entradas!B237</f>
        <v>0</v>
      </c>
      <c r="D211" s="37" t="n">
        <f aca="false">L210</f>
        <v>0</v>
      </c>
      <c r="E211" s="37" t="n">
        <f aca="false">IF(B211="Liberação",Entradas!D237,0)</f>
        <v>0</v>
      </c>
      <c r="F211" s="40" t="n">
        <f aca="false">IF(AND(B211="Pagamento",C211=1,B210&lt;&gt;"Juros",Entradas!$B$17&gt;A210),$E$5*((1+$J$1+$H$2)^((Entradas!$B$17-$A$5)/360)-1),0)</f>
        <v>0</v>
      </c>
      <c r="G211" s="37" t="n">
        <f aca="false">IF(B211="Juros",D211*((1+$J$1+$H$2)^((A211-A210)/360)-1),IF(F211&lt;&gt;0,(D211+F211)*((1+$J$3)^(ROUND((A211-Entradas!$B$17)/30,0))-1),D211*((1+$J$3)^(ROUND((A211-A210)/30,0))-1)))</f>
        <v>0</v>
      </c>
      <c r="H211" s="37" t="n">
        <f aca="false">IF($H$2&lt;&gt;0,IF(B211="Juros",D211*((1+$J$1)^((A211-A210)/360)-1),IF(F211&lt;&gt;0,(D211+F211)*((1+$J$2)^(ROUND((A211-Entradas!$B$17)/30,0))-1),D211*((1+$J$2)^(ROUND((A211-A210)/30,0))-1))),G211)</f>
        <v>0</v>
      </c>
      <c r="I211" s="37" t="n">
        <f aca="false">IF($H$2&lt;&gt;0,G211-H211,0)</f>
        <v>0</v>
      </c>
      <c r="J211" s="37" t="n">
        <f aca="false">IF(Entradas!E237="yes",Entradas!D237,IF(B211="Liberação",E211,IF(B211="Juros",H211+I211,IF(B211="Pagamento",PMT($J$3,Entradas!$B$12-Cálculo!C211+1,D211+G211+F211,,1)*(-1),0))))</f>
        <v>0</v>
      </c>
      <c r="K211" s="37" t="n">
        <f aca="false">IF(Entradas!E237="yes",Entradas!F237,IF(B211="Liberação",Cálculo!J211,IF(B211="Juros",0,IF(B211="Pagamento",J211-G211,0))))</f>
        <v>0</v>
      </c>
      <c r="L211" s="37" t="n">
        <f aca="false">D211+E211+H211+I211+F211-(IF(B211&lt;&gt;"Liberação",J211,0))</f>
        <v>0</v>
      </c>
      <c r="O211" s="37"/>
    </row>
    <row r="212" customFormat="false" ht="12.75" hidden="false" customHeight="false" outlineLevel="0" collapsed="false">
      <c r="A212" s="36" t="n">
        <f aca="false">Entradas!C238</f>
        <v>0</v>
      </c>
      <c r="B212" s="37" t="n">
        <f aca="false">Entradas!A238</f>
        <v>0</v>
      </c>
      <c r="C212" s="38" t="n">
        <f aca="false">Entradas!B238</f>
        <v>0</v>
      </c>
      <c r="D212" s="37" t="n">
        <f aca="false">L211</f>
        <v>0</v>
      </c>
      <c r="E212" s="37" t="n">
        <f aca="false">IF(B212="Liberação",Entradas!D238,0)</f>
        <v>0</v>
      </c>
      <c r="F212" s="40" t="n">
        <f aca="false">IF(AND(B212="Pagamento",C212=1,B211&lt;&gt;"Juros",Entradas!$B$17&gt;A211),$E$5*((1+$J$1+$H$2)^((Entradas!$B$17-$A$5)/360)-1),0)</f>
        <v>0</v>
      </c>
      <c r="G212" s="37" t="n">
        <f aca="false">IF(B212="Juros",D212*((1+$J$1+$H$2)^((A212-A211)/360)-1),IF(F212&lt;&gt;0,(D212+F212)*((1+$J$3)^(ROUND((A212-Entradas!$B$17)/30,0))-1),D212*((1+$J$3)^(ROUND((A212-A211)/30,0))-1)))</f>
        <v>0</v>
      </c>
      <c r="H212" s="37" t="n">
        <f aca="false">IF($H$2&lt;&gt;0,IF(B212="Juros",D212*((1+$J$1)^((A212-A211)/360)-1),IF(F212&lt;&gt;0,(D212+F212)*((1+$J$2)^(ROUND((A212-Entradas!$B$17)/30,0))-1),D212*((1+$J$2)^(ROUND((A212-A211)/30,0))-1))),G212)</f>
        <v>0</v>
      </c>
      <c r="I212" s="37" t="n">
        <f aca="false">IF($H$2&lt;&gt;0,G212-H212,0)</f>
        <v>0</v>
      </c>
      <c r="J212" s="37" t="n">
        <f aca="false">IF(Entradas!E238="yes",Entradas!D238,IF(B212="Liberação",E212,IF(B212="Juros",H212+I212,IF(B212="Pagamento",PMT($J$3,Entradas!$B$12-Cálculo!C212+1,D212+G212+F212,,1)*(-1),0))))</f>
        <v>0</v>
      </c>
      <c r="K212" s="37" t="n">
        <f aca="false">IF(Entradas!E238="yes",Entradas!F238,IF(B212="Liberação",Cálculo!J212,IF(B212="Juros",0,IF(B212="Pagamento",J212-G212,0))))</f>
        <v>0</v>
      </c>
      <c r="L212" s="37" t="n">
        <f aca="false">D212+E212+H212+I212+F212-(IF(B212&lt;&gt;"Liberação",J212,0))</f>
        <v>0</v>
      </c>
      <c r="O212" s="37"/>
    </row>
    <row r="213" customFormat="false" ht="12.75" hidden="false" customHeight="false" outlineLevel="0" collapsed="false">
      <c r="A213" s="36" t="n">
        <f aca="false">Entradas!C239</f>
        <v>0</v>
      </c>
      <c r="B213" s="37" t="n">
        <f aca="false">Entradas!A239</f>
        <v>0</v>
      </c>
      <c r="C213" s="38" t="n">
        <f aca="false">Entradas!B239</f>
        <v>0</v>
      </c>
      <c r="D213" s="37" t="n">
        <f aca="false">L212</f>
        <v>0</v>
      </c>
      <c r="E213" s="37" t="n">
        <f aca="false">IF(B213="Liberação",Entradas!D239,0)</f>
        <v>0</v>
      </c>
      <c r="F213" s="40" t="n">
        <f aca="false">IF(AND(B213="Pagamento",C213=1,B212&lt;&gt;"Juros",Entradas!$B$17&gt;A212),$E$5*((1+$J$1+$H$2)^((Entradas!$B$17-$A$5)/360)-1),0)</f>
        <v>0</v>
      </c>
      <c r="G213" s="37" t="n">
        <f aca="false">IF(B213="Juros",D213*((1+$J$1+$H$2)^((A213-A212)/360)-1),IF(F213&lt;&gt;0,(D213+F213)*((1+$J$3)^(ROUND((A213-Entradas!$B$17)/30,0))-1),D213*((1+$J$3)^(ROUND((A213-A212)/30,0))-1)))</f>
        <v>0</v>
      </c>
      <c r="H213" s="37" t="n">
        <f aca="false">IF($H$2&lt;&gt;0,IF(B213="Juros",D213*((1+$J$1)^((A213-A212)/360)-1),IF(F213&lt;&gt;0,(D213+F213)*((1+$J$2)^(ROUND((A213-Entradas!$B$17)/30,0))-1),D213*((1+$J$2)^(ROUND((A213-A212)/30,0))-1))),G213)</f>
        <v>0</v>
      </c>
      <c r="I213" s="37" t="n">
        <f aca="false">IF($H$2&lt;&gt;0,G213-H213,0)</f>
        <v>0</v>
      </c>
      <c r="J213" s="37" t="n">
        <f aca="false">IF(Entradas!E239="yes",Entradas!D239,IF(B213="Liberação",E213,IF(B213="Juros",H213+I213,IF(B213="Pagamento",PMT($J$3,Entradas!$B$12-Cálculo!C213+1,D213+G213+F213,,1)*(-1),0))))</f>
        <v>0</v>
      </c>
      <c r="K213" s="37" t="n">
        <f aca="false">IF(Entradas!E239="yes",Entradas!F239,IF(B213="Liberação",Cálculo!J213,IF(B213="Juros",0,IF(B213="Pagamento",J213-G213,0))))</f>
        <v>0</v>
      </c>
      <c r="L213" s="37" t="n">
        <f aca="false">D213+E213+H213+I213+F213-(IF(B213&lt;&gt;"Liberação",J213,0))</f>
        <v>0</v>
      </c>
      <c r="O213" s="37"/>
    </row>
    <row r="214" customFormat="false" ht="12.75" hidden="false" customHeight="false" outlineLevel="0" collapsed="false">
      <c r="A214" s="36" t="n">
        <f aca="false">Entradas!C240</f>
        <v>0</v>
      </c>
      <c r="B214" s="37" t="n">
        <f aca="false">Entradas!A240</f>
        <v>0</v>
      </c>
      <c r="C214" s="38" t="n">
        <f aca="false">Entradas!B240</f>
        <v>0</v>
      </c>
      <c r="D214" s="37" t="n">
        <f aca="false">L213</f>
        <v>0</v>
      </c>
      <c r="E214" s="37" t="n">
        <f aca="false">IF(B214="Liberação",Entradas!D240,0)</f>
        <v>0</v>
      </c>
      <c r="F214" s="40" t="n">
        <f aca="false">IF(AND(B214="Pagamento",C214=1,B213&lt;&gt;"Juros",Entradas!$B$17&gt;A213),$E$5*((1+$J$1+$H$2)^((Entradas!$B$17-$A$5)/360)-1),0)</f>
        <v>0</v>
      </c>
      <c r="G214" s="37" t="n">
        <f aca="false">IF(B214="Juros",D214*((1+$J$1+$H$2)^((A214-A213)/360)-1),IF(F214&lt;&gt;0,(D214+F214)*((1+$J$3)^(ROUND((A214-Entradas!$B$17)/30,0))-1),D214*((1+$J$3)^(ROUND((A214-A213)/30,0))-1)))</f>
        <v>0</v>
      </c>
      <c r="H214" s="37" t="n">
        <f aca="false">IF($H$2&lt;&gt;0,IF(B214="Juros",D214*((1+$J$1)^((A214-A213)/360)-1),IF(F214&lt;&gt;0,(D214+F214)*((1+$J$2)^(ROUND((A214-Entradas!$B$17)/30,0))-1),D214*((1+$J$2)^(ROUND((A214-A213)/30,0))-1))),G214)</f>
        <v>0</v>
      </c>
      <c r="I214" s="37" t="n">
        <f aca="false">IF($H$2&lt;&gt;0,G214-H214,0)</f>
        <v>0</v>
      </c>
      <c r="J214" s="37" t="n">
        <f aca="false">IF(Entradas!E240="yes",Entradas!D240,IF(B214="Liberação",E214,IF(B214="Juros",H214+I214,IF(B214="Pagamento",PMT($J$3,Entradas!$B$12-Cálculo!C214+1,D214+G214+F214,,1)*(-1),0))))</f>
        <v>0</v>
      </c>
      <c r="K214" s="37" t="n">
        <f aca="false">IF(Entradas!E240="yes",Entradas!F240,IF(B214="Liberação",Cálculo!J214,IF(B214="Juros",0,IF(B214="Pagamento",J214-G214,0))))</f>
        <v>0</v>
      </c>
      <c r="L214" s="37" t="n">
        <f aca="false">D214+E214+H214+I214+F214-(IF(B214&lt;&gt;"Liberação",J214,0))</f>
        <v>0</v>
      </c>
      <c r="O214" s="37"/>
    </row>
    <row r="215" customFormat="false" ht="12.75" hidden="false" customHeight="false" outlineLevel="0" collapsed="false">
      <c r="A215" s="36" t="n">
        <f aca="false">Entradas!C241</f>
        <v>0</v>
      </c>
      <c r="B215" s="37" t="n">
        <f aca="false">Entradas!A241</f>
        <v>0</v>
      </c>
      <c r="C215" s="38" t="n">
        <f aca="false">Entradas!B241</f>
        <v>0</v>
      </c>
      <c r="D215" s="37" t="n">
        <f aca="false">L214</f>
        <v>0</v>
      </c>
      <c r="E215" s="37" t="n">
        <f aca="false">IF(B215="Liberação",Entradas!D241,0)</f>
        <v>0</v>
      </c>
      <c r="F215" s="40" t="n">
        <f aca="false">IF(AND(B215="Pagamento",C215=1,B214&lt;&gt;"Juros",Entradas!$B$17&gt;A214),$E$5*((1+$J$1+$H$2)^((Entradas!$B$17-$A$5)/360)-1),0)</f>
        <v>0</v>
      </c>
      <c r="G215" s="37" t="n">
        <f aca="false">IF(B215="Juros",D215*((1+$J$1+$H$2)^((A215-A214)/360)-1),IF(F215&lt;&gt;0,(D215+F215)*((1+$J$3)^(ROUND((A215-Entradas!$B$17)/30,0))-1),D215*((1+$J$3)^(ROUND((A215-A214)/30,0))-1)))</f>
        <v>0</v>
      </c>
      <c r="H215" s="37" t="n">
        <f aca="false">IF($H$2&lt;&gt;0,IF(B215="Juros",D215*((1+$J$1)^((A215-A214)/360)-1),IF(F215&lt;&gt;0,(D215+F215)*((1+$J$2)^(ROUND((A215-Entradas!$B$17)/30,0))-1),D215*((1+$J$2)^(ROUND((A215-A214)/30,0))-1))),G215)</f>
        <v>0</v>
      </c>
      <c r="I215" s="37" t="n">
        <f aca="false">IF($H$2&lt;&gt;0,G215-H215,0)</f>
        <v>0</v>
      </c>
      <c r="J215" s="37" t="n">
        <f aca="false">IF(Entradas!E241="yes",Entradas!D241,IF(B215="Liberação",E215,IF(B215="Juros",H215+I215,IF(B215="Pagamento",PMT($J$3,Entradas!$B$12-Cálculo!C215+1,D215+G215+F215,,1)*(-1),0))))</f>
        <v>0</v>
      </c>
      <c r="K215" s="37" t="n">
        <f aca="false">IF(Entradas!E241="yes",Entradas!F241,IF(B215="Liberação",Cálculo!J215,IF(B215="Juros",0,IF(B215="Pagamento",J215-G215,0))))</f>
        <v>0</v>
      </c>
      <c r="L215" s="37" t="n">
        <f aca="false">D215+E215+H215+I215+F215-(IF(B215&lt;&gt;"Liberação",J215,0))</f>
        <v>0</v>
      </c>
      <c r="O215" s="37"/>
    </row>
    <row r="216" customFormat="false" ht="12.75" hidden="false" customHeight="false" outlineLevel="0" collapsed="false">
      <c r="A216" s="36" t="n">
        <f aca="false">Entradas!C242</f>
        <v>0</v>
      </c>
      <c r="B216" s="37" t="n">
        <f aca="false">Entradas!A242</f>
        <v>0</v>
      </c>
      <c r="C216" s="38" t="n">
        <f aca="false">Entradas!B242</f>
        <v>0</v>
      </c>
      <c r="D216" s="37" t="n">
        <f aca="false">L215</f>
        <v>0</v>
      </c>
      <c r="E216" s="37" t="n">
        <f aca="false">IF(B216="Liberação",Entradas!D242,0)</f>
        <v>0</v>
      </c>
      <c r="F216" s="40" t="n">
        <f aca="false">IF(AND(B216="Pagamento",C216=1,B215&lt;&gt;"Juros",Entradas!$B$17&gt;A215),$E$5*((1+$J$1+$H$2)^((Entradas!$B$17-$A$5)/360)-1),0)</f>
        <v>0</v>
      </c>
      <c r="G216" s="37" t="n">
        <f aca="false">IF(B216="Juros",D216*((1+$J$1+$H$2)^((A216-A215)/360)-1),IF(F216&lt;&gt;0,(D216+F216)*((1+$J$3)^(ROUND((A216-Entradas!$B$17)/30,0))-1),D216*((1+$J$3)^(ROUND((A216-A215)/30,0))-1)))</f>
        <v>0</v>
      </c>
      <c r="H216" s="37" t="n">
        <f aca="false">IF($H$2&lt;&gt;0,IF(B216="Juros",D216*((1+$J$1)^((A216-A215)/360)-1),IF(F216&lt;&gt;0,(D216+F216)*((1+$J$2)^(ROUND((A216-Entradas!$B$17)/30,0))-1),D216*((1+$J$2)^(ROUND((A216-A215)/30,0))-1))),G216)</f>
        <v>0</v>
      </c>
      <c r="I216" s="37" t="n">
        <f aca="false">IF($H$2&lt;&gt;0,G216-H216,0)</f>
        <v>0</v>
      </c>
      <c r="J216" s="37" t="n">
        <f aca="false">IF(Entradas!E242="yes",Entradas!D242,IF(B216="Liberação",E216,IF(B216="Juros",H216+I216,IF(B216="Pagamento",PMT($J$3,Entradas!$B$12-Cálculo!C216+1,D216+G216+F216,,1)*(-1),0))))</f>
        <v>0</v>
      </c>
      <c r="K216" s="37" t="n">
        <f aca="false">IF(Entradas!E242="yes",Entradas!F242,IF(B216="Liberação",Cálculo!J216,IF(B216="Juros",0,IF(B216="Pagamento",J216-G216,0))))</f>
        <v>0</v>
      </c>
      <c r="L216" s="37" t="n">
        <f aca="false">D216+E216+H216+I216+F216-(IF(B216&lt;&gt;"Liberação",J216,0))</f>
        <v>0</v>
      </c>
      <c r="O216" s="37"/>
    </row>
    <row r="217" customFormat="false" ht="12.75" hidden="false" customHeight="false" outlineLevel="0" collapsed="false">
      <c r="A217" s="36" t="n">
        <f aca="false">Entradas!C243</f>
        <v>0</v>
      </c>
      <c r="B217" s="37" t="n">
        <f aca="false">Entradas!A243</f>
        <v>0</v>
      </c>
      <c r="C217" s="38" t="n">
        <f aca="false">Entradas!B243</f>
        <v>0</v>
      </c>
      <c r="D217" s="37" t="n">
        <f aca="false">L216</f>
        <v>0</v>
      </c>
      <c r="E217" s="37" t="n">
        <f aca="false">IF(B217="Liberação",Entradas!D243,0)</f>
        <v>0</v>
      </c>
      <c r="F217" s="40" t="n">
        <f aca="false">IF(AND(B217="Pagamento",C217=1,B216&lt;&gt;"Juros",Entradas!$B$17&gt;A216),$E$5*((1+$J$1+$H$2)^((Entradas!$B$17-$A$5)/360)-1),0)</f>
        <v>0</v>
      </c>
      <c r="G217" s="37" t="n">
        <f aca="false">IF(B217="Juros",D217*((1+$J$1+$H$2)^((A217-A216)/360)-1),IF(F217&lt;&gt;0,(D217+F217)*((1+$J$3)^(ROUND((A217-Entradas!$B$17)/30,0))-1),D217*((1+$J$3)^(ROUND((A217-A216)/30,0))-1)))</f>
        <v>0</v>
      </c>
      <c r="H217" s="37" t="n">
        <f aca="false">IF($H$2&lt;&gt;0,IF(B217="Juros",D217*((1+$J$1)^((A217-A216)/360)-1),IF(F217&lt;&gt;0,(D217+F217)*((1+$J$2)^(ROUND((A217-Entradas!$B$17)/30,0))-1),D217*((1+$J$2)^(ROUND((A217-A216)/30,0))-1))),G217)</f>
        <v>0</v>
      </c>
      <c r="I217" s="37" t="n">
        <f aca="false">IF($H$2&lt;&gt;0,G217-H217,0)</f>
        <v>0</v>
      </c>
      <c r="J217" s="37" t="n">
        <f aca="false">IF(Entradas!E243="yes",Entradas!D243,IF(B217="Liberação",E217,IF(B217="Juros",H217+I217,IF(B217="Pagamento",PMT($J$3,Entradas!$B$12-Cálculo!C217+1,D217+G217+F217,,1)*(-1),0))))</f>
        <v>0</v>
      </c>
      <c r="K217" s="37" t="n">
        <f aca="false">IF(Entradas!E243="yes",Entradas!F243,IF(B217="Liberação",Cálculo!J217,IF(B217="Juros",0,IF(B217="Pagamento",J217-G217,0))))</f>
        <v>0</v>
      </c>
      <c r="L217" s="37" t="n">
        <f aca="false">D217+E217+H217+I217+F217-(IF(B217&lt;&gt;"Liberação",J217,0))</f>
        <v>0</v>
      </c>
      <c r="O217" s="37"/>
    </row>
    <row r="218" customFormat="false" ht="12.75" hidden="false" customHeight="false" outlineLevel="0" collapsed="false">
      <c r="A218" s="36" t="n">
        <f aca="false">Entradas!C244</f>
        <v>0</v>
      </c>
      <c r="B218" s="37" t="n">
        <f aca="false">Entradas!A244</f>
        <v>0</v>
      </c>
      <c r="C218" s="38" t="n">
        <f aca="false">Entradas!B244</f>
        <v>0</v>
      </c>
      <c r="D218" s="37" t="n">
        <f aca="false">L217</f>
        <v>0</v>
      </c>
      <c r="E218" s="37" t="n">
        <f aca="false">IF(B218="Liberação",Entradas!D244,0)</f>
        <v>0</v>
      </c>
      <c r="F218" s="40" t="n">
        <f aca="false">IF(AND(B218="Pagamento",C218=1,B217&lt;&gt;"Juros",Entradas!$B$17&gt;A217),$E$5*((1+$J$1+$H$2)^((Entradas!$B$17-$A$5)/360)-1),0)</f>
        <v>0</v>
      </c>
      <c r="G218" s="37" t="n">
        <f aca="false">IF(B218="Juros",D218*((1+$J$1+$H$2)^((A218-A217)/360)-1),IF(F218&lt;&gt;0,(D218+F218)*((1+$J$3)^(ROUND((A218-Entradas!$B$17)/30,0))-1),D218*((1+$J$3)^(ROUND((A218-A217)/30,0))-1)))</f>
        <v>0</v>
      </c>
      <c r="H218" s="37" t="n">
        <f aca="false">IF($H$2&lt;&gt;0,IF(B218="Juros",D218*((1+$J$1)^((A218-A217)/360)-1),IF(F218&lt;&gt;0,(D218+F218)*((1+$J$2)^(ROUND((A218-Entradas!$B$17)/30,0))-1),D218*((1+$J$2)^(ROUND((A218-A217)/30,0))-1))),G218)</f>
        <v>0</v>
      </c>
      <c r="I218" s="37" t="n">
        <f aca="false">IF($H$2&lt;&gt;0,G218-H218,0)</f>
        <v>0</v>
      </c>
      <c r="J218" s="37" t="n">
        <f aca="false">IF(Entradas!E244="yes",Entradas!D244,IF(B218="Liberação",E218,IF(B218="Juros",H218+I218,IF(B218="Pagamento",PMT($J$3,Entradas!$B$12-Cálculo!C218+1,D218+G218+F218,,1)*(-1),0))))</f>
        <v>0</v>
      </c>
      <c r="K218" s="37" t="n">
        <f aca="false">IF(Entradas!E244="yes",Entradas!F244,IF(B218="Liberação",Cálculo!J218,IF(B218="Juros",0,IF(B218="Pagamento",J218-G218,0))))</f>
        <v>0</v>
      </c>
      <c r="L218" s="37" t="n">
        <f aca="false">D218+E218+H218+I218+F218-(IF(B218&lt;&gt;"Liberação",J218,0))</f>
        <v>0</v>
      </c>
      <c r="O218" s="37"/>
    </row>
    <row r="219" customFormat="false" ht="12.75" hidden="false" customHeight="false" outlineLevel="0" collapsed="false">
      <c r="A219" s="36" t="n">
        <f aca="false">Entradas!C245</f>
        <v>0</v>
      </c>
      <c r="B219" s="37" t="n">
        <f aca="false">Entradas!A245</f>
        <v>0</v>
      </c>
      <c r="C219" s="38" t="n">
        <f aca="false">Entradas!B245</f>
        <v>0</v>
      </c>
      <c r="D219" s="37" t="n">
        <f aca="false">L218</f>
        <v>0</v>
      </c>
      <c r="E219" s="37" t="n">
        <f aca="false">IF(B219="Liberação",Entradas!D245,0)</f>
        <v>0</v>
      </c>
      <c r="F219" s="40" t="n">
        <f aca="false">IF(AND(B219="Pagamento",C219=1,B218&lt;&gt;"Juros",Entradas!$B$17&gt;A218),$E$5*((1+$J$1+$H$2)^((Entradas!$B$17-$A$5)/360)-1),0)</f>
        <v>0</v>
      </c>
      <c r="G219" s="37" t="n">
        <f aca="false">IF(B219="Juros",D219*((1+$J$1+$H$2)^((A219-A218)/360)-1),IF(F219&lt;&gt;0,(D219+F219)*((1+$J$3)^(ROUND((A219-Entradas!$B$17)/30,0))-1),D219*((1+$J$3)^(ROUND((A219-A218)/30,0))-1)))</f>
        <v>0</v>
      </c>
      <c r="H219" s="37" t="n">
        <f aca="false">IF($H$2&lt;&gt;0,IF(B219="Juros",D219*((1+$J$1)^((A219-A218)/360)-1),IF(F219&lt;&gt;0,(D219+F219)*((1+$J$2)^(ROUND((A219-Entradas!$B$17)/30,0))-1),D219*((1+$J$2)^(ROUND((A219-A218)/30,0))-1))),G219)</f>
        <v>0</v>
      </c>
      <c r="I219" s="37" t="n">
        <f aca="false">IF($H$2&lt;&gt;0,G219-H219,0)</f>
        <v>0</v>
      </c>
      <c r="J219" s="37" t="n">
        <f aca="false">IF(Entradas!E245="yes",Entradas!D245,IF(B219="Liberação",E219,IF(B219="Juros",H219+I219,IF(B219="Pagamento",PMT($J$3,Entradas!$B$12-Cálculo!C219+1,D219+G219+F219,,1)*(-1),0))))</f>
        <v>0</v>
      </c>
      <c r="K219" s="37" t="n">
        <f aca="false">IF(Entradas!E245="yes",Entradas!F245,IF(B219="Liberação",Cálculo!J219,IF(B219="Juros",0,IF(B219="Pagamento",J219-G219,0))))</f>
        <v>0</v>
      </c>
      <c r="L219" s="37" t="n">
        <f aca="false">D219+E219+H219+I219+F219-(IF(B219&lt;&gt;"Liberação",J219,0))</f>
        <v>0</v>
      </c>
      <c r="O219" s="37"/>
    </row>
    <row r="220" customFormat="false" ht="12.75" hidden="false" customHeight="false" outlineLevel="0" collapsed="false">
      <c r="A220" s="36" t="n">
        <f aca="false">Entradas!C246</f>
        <v>0</v>
      </c>
      <c r="B220" s="37" t="n">
        <f aca="false">Entradas!A246</f>
        <v>0</v>
      </c>
      <c r="C220" s="38" t="n">
        <f aca="false">Entradas!B246</f>
        <v>0</v>
      </c>
      <c r="D220" s="37" t="n">
        <f aca="false">L219</f>
        <v>0</v>
      </c>
      <c r="E220" s="37" t="n">
        <f aca="false">IF(B220="Liberação",Entradas!D246,0)</f>
        <v>0</v>
      </c>
      <c r="F220" s="40" t="n">
        <f aca="false">IF(AND(B220="Pagamento",C220=1,B219&lt;&gt;"Juros",Entradas!$B$17&gt;A219),$E$5*((1+$J$1+$H$2)^((Entradas!$B$17-$A$5)/360)-1),0)</f>
        <v>0</v>
      </c>
      <c r="G220" s="37" t="n">
        <f aca="false">IF(B220="Juros",D220*((1+$J$1+$H$2)^((A220-A219)/360)-1),IF(F220&lt;&gt;0,(D220+F220)*((1+$J$3)^(ROUND((A220-Entradas!$B$17)/30,0))-1),D220*((1+$J$3)^(ROUND((A220-A219)/30,0))-1)))</f>
        <v>0</v>
      </c>
      <c r="H220" s="37" t="n">
        <f aca="false">IF($H$2&lt;&gt;0,IF(B220="Juros",D220*((1+$J$1)^((A220-A219)/360)-1),IF(F220&lt;&gt;0,(D220+F220)*((1+$J$2)^(ROUND((A220-Entradas!$B$17)/30,0))-1),D220*((1+$J$2)^(ROUND((A220-A219)/30,0))-1))),G220)</f>
        <v>0</v>
      </c>
      <c r="I220" s="37" t="n">
        <f aca="false">IF($H$2&lt;&gt;0,G220-H220,0)</f>
        <v>0</v>
      </c>
      <c r="J220" s="37" t="n">
        <f aca="false">IF(Entradas!E246="yes",Entradas!D246,IF(B220="Liberação",E220,IF(B220="Juros",H220+I220,IF(B220="Pagamento",PMT($J$3,Entradas!$B$12-Cálculo!C220+1,D220+G220+F220,,1)*(-1),0))))</f>
        <v>0</v>
      </c>
      <c r="K220" s="37" t="n">
        <f aca="false">IF(Entradas!E246="yes",Entradas!F246,IF(B220="Liberação",Cálculo!J220,IF(B220="Juros",0,IF(B220="Pagamento",J220-G220,0))))</f>
        <v>0</v>
      </c>
      <c r="L220" s="37" t="n">
        <f aca="false">D220+E220+H220+I220+F220-(IF(B220&lt;&gt;"Liberação",J220,0))</f>
        <v>0</v>
      </c>
      <c r="O220" s="37"/>
    </row>
    <row r="221" customFormat="false" ht="12.75" hidden="false" customHeight="false" outlineLevel="0" collapsed="false">
      <c r="A221" s="36" t="n">
        <f aca="false">Entradas!C247</f>
        <v>0</v>
      </c>
      <c r="B221" s="37" t="n">
        <f aca="false">Entradas!A247</f>
        <v>0</v>
      </c>
      <c r="C221" s="38" t="n">
        <f aca="false">Entradas!B247</f>
        <v>0</v>
      </c>
      <c r="D221" s="37" t="n">
        <f aca="false">L220</f>
        <v>0</v>
      </c>
      <c r="E221" s="37" t="n">
        <f aca="false">IF(B221="Liberação",Entradas!D247,0)</f>
        <v>0</v>
      </c>
      <c r="F221" s="40" t="n">
        <f aca="false">IF(AND(B221="Pagamento",C221=1,B220&lt;&gt;"Juros",Entradas!$B$17&gt;A220),$E$5*((1+$J$1+$H$2)^((Entradas!$B$17-$A$5)/360)-1),0)</f>
        <v>0</v>
      </c>
      <c r="G221" s="37" t="n">
        <f aca="false">IF(B221="Juros",D221*((1+$J$1+$H$2)^((A221-A220)/360)-1),IF(F221&lt;&gt;0,(D221+F221)*((1+$J$3)^(ROUND((A221-Entradas!$B$17)/30,0))-1),D221*((1+$J$3)^(ROUND((A221-A220)/30,0))-1)))</f>
        <v>0</v>
      </c>
      <c r="H221" s="37" t="n">
        <f aca="false">IF($H$2&lt;&gt;0,IF(B221="Juros",D221*((1+$J$1)^((A221-A220)/360)-1),IF(F221&lt;&gt;0,(D221+F221)*((1+$J$2)^(ROUND((A221-Entradas!$B$17)/30,0))-1),D221*((1+$J$2)^(ROUND((A221-A220)/30,0))-1))),G221)</f>
        <v>0</v>
      </c>
      <c r="I221" s="37" t="n">
        <f aca="false">IF($H$2&lt;&gt;0,G221-H221,0)</f>
        <v>0</v>
      </c>
      <c r="J221" s="37" t="n">
        <f aca="false">IF(Entradas!E247="yes",Entradas!D247,IF(B221="Liberação",E221,IF(B221="Juros",H221+I221,IF(B221="Pagamento",PMT($J$3,Entradas!$B$12-Cálculo!C221+1,D221+G221+F221,,1)*(-1),0))))</f>
        <v>0</v>
      </c>
      <c r="K221" s="37" t="n">
        <f aca="false">IF(Entradas!E247="yes",Entradas!F247,IF(B221="Liberação",Cálculo!J221,IF(B221="Juros",0,IF(B221="Pagamento",J221-G221,0))))</f>
        <v>0</v>
      </c>
      <c r="L221" s="37" t="n">
        <f aca="false">D221+E221+H221+I221+F221-(IF(B221&lt;&gt;"Liberação",J221,0))</f>
        <v>0</v>
      </c>
      <c r="O221" s="37"/>
    </row>
    <row r="222" customFormat="false" ht="12.75" hidden="false" customHeight="false" outlineLevel="0" collapsed="false">
      <c r="A222" s="36" t="n">
        <f aca="false">Entradas!C248</f>
        <v>0</v>
      </c>
      <c r="B222" s="37" t="n">
        <f aca="false">Entradas!A248</f>
        <v>0</v>
      </c>
      <c r="C222" s="38" t="n">
        <f aca="false">Entradas!B248</f>
        <v>0</v>
      </c>
      <c r="D222" s="37" t="n">
        <f aca="false">L221</f>
        <v>0</v>
      </c>
      <c r="E222" s="37" t="n">
        <f aca="false">IF(B222="Liberação",Entradas!D248,0)</f>
        <v>0</v>
      </c>
      <c r="F222" s="40" t="n">
        <f aca="false">IF(AND(B222="Pagamento",C222=1,B221&lt;&gt;"Juros",Entradas!$B$17&gt;A221),$E$5*((1+$J$1+$H$2)^((Entradas!$B$17-$A$5)/360)-1),0)</f>
        <v>0</v>
      </c>
      <c r="G222" s="37" t="n">
        <f aca="false">IF(B222="Juros",D222*((1+$J$1+$H$2)^((A222-A221)/360)-1),IF(F222&lt;&gt;0,(D222+F222)*((1+$J$3)^(ROUND((A222-Entradas!$B$17)/30,0))-1),D222*((1+$J$3)^(ROUND((A222-A221)/30,0))-1)))</f>
        <v>0</v>
      </c>
      <c r="H222" s="37" t="n">
        <f aca="false">IF($H$2&lt;&gt;0,IF(B222="Juros",D222*((1+$J$1)^((A222-A221)/360)-1),IF(F222&lt;&gt;0,(D222+F222)*((1+$J$2)^(ROUND((A222-Entradas!$B$17)/30,0))-1),D222*((1+$J$2)^(ROUND((A222-A221)/30,0))-1))),G222)</f>
        <v>0</v>
      </c>
      <c r="I222" s="37" t="n">
        <f aca="false">IF($H$2&lt;&gt;0,G222-H222,0)</f>
        <v>0</v>
      </c>
      <c r="J222" s="37" t="n">
        <f aca="false">IF(Entradas!E248="yes",Entradas!D248,IF(B222="Liberação",E222,IF(B222="Juros",H222+I222,IF(B222="Pagamento",PMT($J$3,Entradas!$B$12-Cálculo!C222+1,D222+G222+F222,,1)*(-1),0))))</f>
        <v>0</v>
      </c>
      <c r="K222" s="37" t="n">
        <f aca="false">IF(Entradas!E248="yes",Entradas!F248,IF(B222="Liberação",Cálculo!J222,IF(B222="Juros",0,IF(B222="Pagamento",J222-G222,0))))</f>
        <v>0</v>
      </c>
      <c r="L222" s="37" t="n">
        <f aca="false">D222+E222+H222+I222+F222-(IF(B222&lt;&gt;"Liberação",J222,0))</f>
        <v>0</v>
      </c>
      <c r="O222" s="37"/>
    </row>
    <row r="223" customFormat="false" ht="12.75" hidden="false" customHeight="false" outlineLevel="0" collapsed="false">
      <c r="A223" s="36" t="n">
        <f aca="false">Entradas!C249</f>
        <v>0</v>
      </c>
      <c r="B223" s="37" t="n">
        <f aca="false">Entradas!A249</f>
        <v>0</v>
      </c>
      <c r="C223" s="38" t="n">
        <f aca="false">Entradas!B249</f>
        <v>0</v>
      </c>
      <c r="D223" s="37" t="n">
        <f aca="false">L222</f>
        <v>0</v>
      </c>
      <c r="E223" s="37" t="n">
        <f aca="false">IF(B223="Liberação",Entradas!D249,0)</f>
        <v>0</v>
      </c>
      <c r="F223" s="40" t="n">
        <f aca="false">IF(AND(B223="Pagamento",C223=1,B222&lt;&gt;"Juros",Entradas!$B$17&gt;A222),$E$5*((1+$J$1+$H$2)^((Entradas!$B$17-$A$5)/360)-1),0)</f>
        <v>0</v>
      </c>
      <c r="G223" s="37" t="n">
        <f aca="false">IF(B223="Juros",D223*((1+$J$1+$H$2)^((A223-A222)/360)-1),IF(F223&lt;&gt;0,(D223+F223)*((1+$J$3)^(ROUND((A223-Entradas!$B$17)/30,0))-1),D223*((1+$J$3)^(ROUND((A223-A222)/30,0))-1)))</f>
        <v>0</v>
      </c>
      <c r="H223" s="37" t="n">
        <f aca="false">IF($H$2&lt;&gt;0,IF(B223="Juros",D223*((1+$J$1)^((A223-A222)/360)-1),IF(F223&lt;&gt;0,(D223+F223)*((1+$J$2)^(ROUND((A223-Entradas!$B$17)/30,0))-1),D223*((1+$J$2)^(ROUND((A223-A222)/30,0))-1))),G223)</f>
        <v>0</v>
      </c>
      <c r="I223" s="37" t="n">
        <f aca="false">IF($H$2&lt;&gt;0,G223-H223,0)</f>
        <v>0</v>
      </c>
      <c r="J223" s="37" t="n">
        <f aca="false">IF(Entradas!E249="yes",Entradas!D249,IF(B223="Liberação",E223,IF(B223="Juros",H223+I223,IF(B223="Pagamento",PMT($J$3,Entradas!$B$12-Cálculo!C223+1,D223+G223+F223,,1)*(-1),0))))</f>
        <v>0</v>
      </c>
      <c r="K223" s="37" t="n">
        <f aca="false">IF(Entradas!E249="yes",Entradas!F249,IF(B223="Liberação",Cálculo!J223,IF(B223="Juros",0,IF(B223="Pagamento",J223-G223,0))))</f>
        <v>0</v>
      </c>
      <c r="L223" s="37" t="n">
        <f aca="false">D223+E223+H223+I223+F223-(IF(B223&lt;&gt;"Liberação",J223,0))</f>
        <v>0</v>
      </c>
      <c r="O223" s="37"/>
    </row>
    <row r="224" customFormat="false" ht="12.75" hidden="false" customHeight="false" outlineLevel="0" collapsed="false">
      <c r="A224" s="36" t="n">
        <f aca="false">Entradas!C250</f>
        <v>0</v>
      </c>
      <c r="B224" s="37" t="n">
        <f aca="false">Entradas!A250</f>
        <v>0</v>
      </c>
      <c r="C224" s="38" t="n">
        <f aca="false">Entradas!B250</f>
        <v>0</v>
      </c>
      <c r="D224" s="37" t="n">
        <f aca="false">L223</f>
        <v>0</v>
      </c>
      <c r="E224" s="37" t="n">
        <f aca="false">IF(B224="Liberação",Entradas!D250,0)</f>
        <v>0</v>
      </c>
      <c r="F224" s="40" t="n">
        <f aca="false">IF(AND(B224="Pagamento",C224=1,B223&lt;&gt;"Juros",Entradas!$B$17&gt;A223),$E$5*((1+$J$1+$H$2)^((Entradas!$B$17-$A$5)/360)-1),0)</f>
        <v>0</v>
      </c>
      <c r="G224" s="37" t="n">
        <f aca="false">IF(B224="Juros",D224*((1+$J$1+$H$2)^((A224-A223)/360)-1),IF(F224&lt;&gt;0,(D224+F224)*((1+$J$3)^(ROUND((A224-Entradas!$B$17)/30,0))-1),D224*((1+$J$3)^(ROUND((A224-A223)/30,0))-1)))</f>
        <v>0</v>
      </c>
      <c r="H224" s="37" t="n">
        <f aca="false">IF($H$2&lt;&gt;0,IF(B224="Juros",D224*((1+$J$1)^((A224-A223)/360)-1),IF(F224&lt;&gt;0,(D224+F224)*((1+$J$2)^(ROUND((A224-Entradas!$B$17)/30,0))-1),D224*((1+$J$2)^(ROUND((A224-A223)/30,0))-1))),G224)</f>
        <v>0</v>
      </c>
      <c r="I224" s="37" t="n">
        <f aca="false">IF($H$2&lt;&gt;0,G224-H224,0)</f>
        <v>0</v>
      </c>
      <c r="J224" s="37" t="n">
        <f aca="false">IF(Entradas!E250="yes",Entradas!D250,IF(B224="Liberação",E224,IF(B224="Juros",H224+I224,IF(B224="Pagamento",PMT($J$3,Entradas!$B$12-Cálculo!C224+1,D224+G224+F224,,1)*(-1),0))))</f>
        <v>0</v>
      </c>
      <c r="K224" s="37" t="n">
        <f aca="false">IF(Entradas!E250="yes",Entradas!F250,IF(B224="Liberação",Cálculo!J224,IF(B224="Juros",0,IF(B224="Pagamento",J224-G224,0))))</f>
        <v>0</v>
      </c>
      <c r="L224" s="37" t="n">
        <f aca="false">D224+E224+H224+I224+F224-(IF(B224&lt;&gt;"Liberação",J224,0))</f>
        <v>0</v>
      </c>
      <c r="O224" s="37"/>
    </row>
    <row r="225" customFormat="false" ht="12.75" hidden="false" customHeight="false" outlineLevel="0" collapsed="false">
      <c r="A225" s="36" t="n">
        <f aca="false">Entradas!C251</f>
        <v>0</v>
      </c>
      <c r="B225" s="37" t="n">
        <f aca="false">Entradas!A251</f>
        <v>0</v>
      </c>
      <c r="C225" s="38" t="n">
        <f aca="false">Entradas!B251</f>
        <v>0</v>
      </c>
      <c r="D225" s="37" t="n">
        <f aca="false">L224</f>
        <v>0</v>
      </c>
      <c r="E225" s="37" t="n">
        <f aca="false">IF(B225="Liberação",Entradas!D251,0)</f>
        <v>0</v>
      </c>
      <c r="F225" s="40" t="n">
        <f aca="false">IF(AND(B225="Pagamento",C225=1,B224&lt;&gt;"Juros",Entradas!$B$17&gt;A224),$E$5*((1+$J$1+$H$2)^((Entradas!$B$17-$A$5)/360)-1),0)</f>
        <v>0</v>
      </c>
      <c r="G225" s="37" t="n">
        <f aca="false">IF(B225="Juros",D225*((1+$J$1+$H$2)^((A225-A224)/360)-1),IF(F225&lt;&gt;0,(D225+F225)*((1+$J$3)^(ROUND((A225-Entradas!$B$17)/30,0))-1),D225*((1+$J$3)^(ROUND((A225-A224)/30,0))-1)))</f>
        <v>0</v>
      </c>
      <c r="H225" s="37" t="n">
        <f aca="false">IF($H$2&lt;&gt;0,IF(B225="Juros",D225*((1+$J$1)^((A225-A224)/360)-1),IF(F225&lt;&gt;0,(D225+F225)*((1+$J$2)^(ROUND((A225-Entradas!$B$17)/30,0))-1),D225*((1+$J$2)^(ROUND((A225-A224)/30,0))-1))),G225)</f>
        <v>0</v>
      </c>
      <c r="I225" s="37" t="n">
        <f aca="false">IF($H$2&lt;&gt;0,G225-H225,0)</f>
        <v>0</v>
      </c>
      <c r="J225" s="37" t="n">
        <f aca="false">IF(Entradas!E251="yes",Entradas!D251,IF(B225="Liberação",E225,IF(B225="Juros",H225+I225,IF(B225="Pagamento",PMT($J$3,Entradas!$B$12-Cálculo!C225+1,D225+G225+F225,,1)*(-1),0))))</f>
        <v>0</v>
      </c>
      <c r="K225" s="37" t="n">
        <f aca="false">IF(Entradas!E251="yes",Entradas!F251,IF(B225="Liberação",Cálculo!J225,IF(B225="Juros",0,IF(B225="Pagamento",J225-G225,0))))</f>
        <v>0</v>
      </c>
      <c r="L225" s="37" t="n">
        <f aca="false">D225+E225+H225+I225+F225-(IF(B225&lt;&gt;"Liberação",J225,0))</f>
        <v>0</v>
      </c>
      <c r="O225" s="37"/>
    </row>
    <row r="226" customFormat="false" ht="12.75" hidden="false" customHeight="false" outlineLevel="0" collapsed="false">
      <c r="A226" s="36" t="n">
        <f aca="false">Entradas!C252</f>
        <v>0</v>
      </c>
      <c r="B226" s="37" t="n">
        <f aca="false">Entradas!A252</f>
        <v>0</v>
      </c>
      <c r="C226" s="38" t="n">
        <f aca="false">Entradas!B252</f>
        <v>0</v>
      </c>
      <c r="D226" s="37" t="n">
        <f aca="false">L225</f>
        <v>0</v>
      </c>
      <c r="E226" s="37" t="n">
        <f aca="false">IF(B226="Liberação",Entradas!D252,0)</f>
        <v>0</v>
      </c>
      <c r="F226" s="40" t="n">
        <f aca="false">IF(AND(B226="Pagamento",C226=1,B225&lt;&gt;"Juros",Entradas!$B$17&gt;A225),$E$5*((1+$J$1+$H$2)^((Entradas!$B$17-$A$5)/360)-1),0)</f>
        <v>0</v>
      </c>
      <c r="G226" s="37" t="n">
        <f aca="false">IF(B226="Juros",D226*((1+$J$1+$H$2)^((A226-A225)/360)-1),IF(F226&lt;&gt;0,(D226+F226)*((1+$J$3)^(ROUND((A226-Entradas!$B$17)/30,0))-1),D226*((1+$J$3)^(ROUND((A226-A225)/30,0))-1)))</f>
        <v>0</v>
      </c>
      <c r="H226" s="37" t="n">
        <f aca="false">IF($H$2&lt;&gt;0,IF(B226="Juros",D226*((1+$J$1)^((A226-A225)/360)-1),IF(F226&lt;&gt;0,(D226+F226)*((1+$J$2)^(ROUND((A226-Entradas!$B$17)/30,0))-1),D226*((1+$J$2)^(ROUND((A226-A225)/30,0))-1))),G226)</f>
        <v>0</v>
      </c>
      <c r="I226" s="37" t="n">
        <f aca="false">IF($H$2&lt;&gt;0,G226-H226,0)</f>
        <v>0</v>
      </c>
      <c r="J226" s="37" t="n">
        <f aca="false">IF(Entradas!E252="yes",Entradas!D252,IF(B226="Liberação",E226,IF(B226="Juros",H226+I226,IF(B226="Pagamento",PMT($J$3,Entradas!$B$12-Cálculo!C226+1,D226+G226+F226,,1)*(-1),0))))</f>
        <v>0</v>
      </c>
      <c r="K226" s="37" t="n">
        <f aca="false">IF(Entradas!E252="yes",Entradas!F252,IF(B226="Liberação",Cálculo!J226,IF(B226="Juros",0,IF(B226="Pagamento",J226-G226,0))))</f>
        <v>0</v>
      </c>
      <c r="L226" s="37" t="n">
        <f aca="false">D226+E226+H226+I226+F226-(IF(B226&lt;&gt;"Liberação",J226,0))</f>
        <v>0</v>
      </c>
      <c r="O226" s="37"/>
    </row>
    <row r="227" customFormat="false" ht="12.75" hidden="false" customHeight="false" outlineLevel="0" collapsed="false">
      <c r="A227" s="36" t="n">
        <f aca="false">Entradas!C253</f>
        <v>0</v>
      </c>
      <c r="B227" s="37" t="n">
        <f aca="false">Entradas!A253</f>
        <v>0</v>
      </c>
      <c r="C227" s="38" t="n">
        <f aca="false">Entradas!B253</f>
        <v>0</v>
      </c>
      <c r="D227" s="37" t="n">
        <f aca="false">L226</f>
        <v>0</v>
      </c>
      <c r="E227" s="37" t="n">
        <f aca="false">IF(B227="Liberação",Entradas!D253,0)</f>
        <v>0</v>
      </c>
      <c r="F227" s="40" t="n">
        <f aca="false">IF(AND(B227="Pagamento",C227=1,B226&lt;&gt;"Juros",Entradas!$B$17&gt;A226),$E$5*((1+$J$1+$H$2)^((Entradas!$B$17-$A$5)/360)-1),0)</f>
        <v>0</v>
      </c>
      <c r="G227" s="37" t="n">
        <f aca="false">IF(B227="Juros",D227*((1+$J$1+$H$2)^((A227-A226)/360)-1),IF(F227&lt;&gt;0,(D227+F227)*((1+$J$3)^(ROUND((A227-Entradas!$B$17)/30,0))-1),D227*((1+$J$3)^(ROUND((A227-A226)/30,0))-1)))</f>
        <v>0</v>
      </c>
      <c r="H227" s="37" t="n">
        <f aca="false">IF($H$2&lt;&gt;0,IF(B227="Juros",D227*((1+$J$1)^((A227-A226)/360)-1),IF(F227&lt;&gt;0,(D227+F227)*((1+$J$2)^(ROUND((A227-Entradas!$B$17)/30,0))-1),D227*((1+$J$2)^(ROUND((A227-A226)/30,0))-1))),G227)</f>
        <v>0</v>
      </c>
      <c r="I227" s="37" t="n">
        <f aca="false">IF($H$2&lt;&gt;0,G227-H227,0)</f>
        <v>0</v>
      </c>
      <c r="J227" s="37" t="n">
        <f aca="false">IF(Entradas!E253="yes",Entradas!D253,IF(B227="Liberação",E227,IF(B227="Juros",H227+I227,IF(B227="Pagamento",PMT($J$3,Entradas!$B$12-Cálculo!C227+1,D227+G227+F227,,1)*(-1),0))))</f>
        <v>0</v>
      </c>
      <c r="K227" s="37" t="n">
        <f aca="false">IF(Entradas!E253="yes",Entradas!F253,IF(B227="Liberação",Cálculo!J227,IF(B227="Juros",0,IF(B227="Pagamento",J227-G227,0))))</f>
        <v>0</v>
      </c>
      <c r="L227" s="37" t="n">
        <f aca="false">D227+E227+H227+I227+F227-(IF(B227&lt;&gt;"Liberação",J227,0))</f>
        <v>0</v>
      </c>
      <c r="O227" s="37"/>
    </row>
    <row r="228" customFormat="false" ht="12.75" hidden="false" customHeight="false" outlineLevel="0" collapsed="false">
      <c r="A228" s="36" t="n">
        <f aca="false">Entradas!C254</f>
        <v>0</v>
      </c>
      <c r="B228" s="37" t="n">
        <f aca="false">Entradas!A254</f>
        <v>0</v>
      </c>
      <c r="C228" s="38" t="n">
        <f aca="false">Entradas!B254</f>
        <v>0</v>
      </c>
      <c r="D228" s="37" t="n">
        <f aca="false">L227</f>
        <v>0</v>
      </c>
      <c r="E228" s="37" t="n">
        <f aca="false">IF(B228="Liberação",Entradas!D254,0)</f>
        <v>0</v>
      </c>
      <c r="F228" s="40" t="n">
        <f aca="false">IF(AND(B228="Pagamento",C228=1,B227&lt;&gt;"Juros",Entradas!$B$17&gt;A227),$E$5*((1+$J$1+$H$2)^((Entradas!$B$17-$A$5)/360)-1),0)</f>
        <v>0</v>
      </c>
      <c r="G228" s="37" t="n">
        <f aca="false">IF(B228="Juros",D228*((1+$J$1+$H$2)^((A228-A227)/360)-1),IF(F228&lt;&gt;0,(D228+F228)*((1+$J$3)^(ROUND((A228-Entradas!$B$17)/30,0))-1),D228*((1+$J$3)^(ROUND((A228-A227)/30,0))-1)))</f>
        <v>0</v>
      </c>
      <c r="H228" s="37" t="n">
        <f aca="false">IF($H$2&lt;&gt;0,IF(B228="Juros",D228*((1+$J$1)^((A228-A227)/360)-1),IF(F228&lt;&gt;0,(D228+F228)*((1+$J$2)^(ROUND((A228-Entradas!$B$17)/30,0))-1),D228*((1+$J$2)^(ROUND((A228-A227)/30,0))-1))),G228)</f>
        <v>0</v>
      </c>
      <c r="I228" s="37" t="n">
        <f aca="false">IF($H$2&lt;&gt;0,G228-H228,0)</f>
        <v>0</v>
      </c>
      <c r="J228" s="37" t="n">
        <f aca="false">IF(Entradas!E254="yes",Entradas!D254,IF(B228="Liberação",E228,IF(B228="Juros",H228+I228,IF(B228="Pagamento",PMT($J$3,Entradas!$B$12-Cálculo!C228+1,D228+G228+F228,,1)*(-1),0))))</f>
        <v>0</v>
      </c>
      <c r="K228" s="37" t="n">
        <f aca="false">IF(Entradas!E254="yes",Entradas!F254,IF(B228="Liberação",Cálculo!J228,IF(B228="Juros",0,IF(B228="Pagamento",J228-G228,0))))</f>
        <v>0</v>
      </c>
      <c r="L228" s="37" t="n">
        <f aca="false">D228+E228+H228+I228+F228-(IF(B228&lt;&gt;"Liberação",J228,0))</f>
        <v>0</v>
      </c>
      <c r="O228" s="37"/>
    </row>
    <row r="229" customFormat="false" ht="12.75" hidden="false" customHeight="false" outlineLevel="0" collapsed="false">
      <c r="A229" s="36" t="n">
        <f aca="false">Entradas!C255</f>
        <v>0</v>
      </c>
      <c r="B229" s="37" t="n">
        <f aca="false">Entradas!A255</f>
        <v>0</v>
      </c>
      <c r="C229" s="38" t="n">
        <f aca="false">Entradas!B255</f>
        <v>0</v>
      </c>
      <c r="D229" s="37" t="n">
        <f aca="false">L228</f>
        <v>0</v>
      </c>
      <c r="E229" s="37" t="n">
        <f aca="false">IF(B229="Liberação",Entradas!D255,0)</f>
        <v>0</v>
      </c>
      <c r="F229" s="40" t="n">
        <f aca="false">IF(AND(B229="Pagamento",C229=1,B228&lt;&gt;"Juros",Entradas!$B$17&gt;A228),$E$5*((1+$J$1+$H$2)^((Entradas!$B$17-$A$5)/360)-1),0)</f>
        <v>0</v>
      </c>
      <c r="G229" s="37" t="n">
        <f aca="false">IF(B229="Juros",D229*((1+$J$1+$H$2)^((A229-A228)/360)-1),IF(F229&lt;&gt;0,(D229+F229)*((1+$J$3)^(ROUND((A229-Entradas!$B$17)/30,0))-1),D229*((1+$J$3)^(ROUND((A229-A228)/30,0))-1)))</f>
        <v>0</v>
      </c>
      <c r="H229" s="37" t="n">
        <f aca="false">IF($H$2&lt;&gt;0,IF(B229="Juros",D229*((1+$J$1)^((A229-A228)/360)-1),IF(F229&lt;&gt;0,(D229+F229)*((1+$J$2)^(ROUND((A229-Entradas!$B$17)/30,0))-1),D229*((1+$J$2)^(ROUND((A229-A228)/30,0))-1))),G229)</f>
        <v>0</v>
      </c>
      <c r="I229" s="37" t="n">
        <f aca="false">IF($H$2&lt;&gt;0,G229-H229,0)</f>
        <v>0</v>
      </c>
      <c r="J229" s="37" t="n">
        <f aca="false">IF(Entradas!E255="yes",Entradas!D255,IF(B229="Liberação",E229,IF(B229="Juros",H229+I229,IF(B229="Pagamento",PMT($J$3,Entradas!$B$12-Cálculo!C229+1,D229+G229+F229,,1)*(-1),0))))</f>
        <v>0</v>
      </c>
      <c r="K229" s="37" t="n">
        <f aca="false">IF(Entradas!E255="yes",Entradas!F255,IF(B229="Liberação",Cálculo!J229,IF(B229="Juros",0,IF(B229="Pagamento",J229-G229,0))))</f>
        <v>0</v>
      </c>
      <c r="L229" s="37" t="n">
        <f aca="false">D229+E229+H229+I229+F229-(IF(B229&lt;&gt;"Liberação",J229,0))</f>
        <v>0</v>
      </c>
      <c r="O229" s="37"/>
    </row>
    <row r="230" customFormat="false" ht="12.75" hidden="false" customHeight="false" outlineLevel="0" collapsed="false">
      <c r="A230" s="36" t="n">
        <f aca="false">Entradas!C256</f>
        <v>0</v>
      </c>
      <c r="B230" s="37" t="n">
        <f aca="false">Entradas!A256</f>
        <v>0</v>
      </c>
      <c r="C230" s="38" t="n">
        <f aca="false">Entradas!B256</f>
        <v>0</v>
      </c>
      <c r="D230" s="37" t="n">
        <f aca="false">L229</f>
        <v>0</v>
      </c>
      <c r="E230" s="37" t="n">
        <f aca="false">IF(B230="Liberação",Entradas!D256,0)</f>
        <v>0</v>
      </c>
      <c r="F230" s="40" t="n">
        <f aca="false">IF(AND(B230="Pagamento",C230=1,B229&lt;&gt;"Juros",Entradas!$B$17&gt;A229),$E$5*((1+$J$1+$H$2)^((Entradas!$B$17-$A$5)/360)-1),0)</f>
        <v>0</v>
      </c>
      <c r="G230" s="37" t="n">
        <f aca="false">IF(B230="Juros",D230*((1+$J$1+$H$2)^((A230-A229)/360)-1),IF(F230&lt;&gt;0,(D230+F230)*((1+$J$3)^(ROUND((A230-Entradas!$B$17)/30,0))-1),D230*((1+$J$3)^(ROUND((A230-A229)/30,0))-1)))</f>
        <v>0</v>
      </c>
      <c r="H230" s="37" t="n">
        <f aca="false">IF($H$2&lt;&gt;0,IF(B230="Juros",D230*((1+$J$1)^((A230-A229)/360)-1),IF(F230&lt;&gt;0,(D230+F230)*((1+$J$2)^(ROUND((A230-Entradas!$B$17)/30,0))-1),D230*((1+$J$2)^(ROUND((A230-A229)/30,0))-1))),G230)</f>
        <v>0</v>
      </c>
      <c r="I230" s="37" t="n">
        <f aca="false">IF($H$2&lt;&gt;0,G230-H230,0)</f>
        <v>0</v>
      </c>
      <c r="J230" s="37" t="n">
        <f aca="false">IF(Entradas!E256="yes",Entradas!D256,IF(B230="Liberação",E230,IF(B230="Juros",H230+I230,IF(B230="Pagamento",PMT($J$3,Entradas!$B$12-Cálculo!C230+1,D230+G230+F230,,1)*(-1),0))))</f>
        <v>0</v>
      </c>
      <c r="K230" s="37" t="n">
        <f aca="false">IF(Entradas!E256="yes",Entradas!F256,IF(B230="Liberação",Cálculo!J230,IF(B230="Juros",0,IF(B230="Pagamento",J230-G230,0))))</f>
        <v>0</v>
      </c>
      <c r="L230" s="37" t="n">
        <f aca="false">D230+E230+H230+I230+F230-(IF(B230&lt;&gt;"Liberação",J230,0))</f>
        <v>0</v>
      </c>
      <c r="O230" s="37"/>
    </row>
    <row r="231" customFormat="false" ht="12.75" hidden="false" customHeight="false" outlineLevel="0" collapsed="false">
      <c r="A231" s="36" t="n">
        <f aca="false">Entradas!C257</f>
        <v>0</v>
      </c>
      <c r="B231" s="37" t="n">
        <f aca="false">Entradas!A257</f>
        <v>0</v>
      </c>
      <c r="C231" s="38" t="n">
        <f aca="false">Entradas!B257</f>
        <v>0</v>
      </c>
      <c r="D231" s="37" t="n">
        <f aca="false">L230</f>
        <v>0</v>
      </c>
      <c r="E231" s="37" t="n">
        <f aca="false">IF(B231="Liberação",Entradas!D257,0)</f>
        <v>0</v>
      </c>
      <c r="F231" s="40" t="n">
        <f aca="false">IF(AND(B231="Pagamento",C231=1,B230&lt;&gt;"Juros",Entradas!$B$17&gt;A230),$E$5*((1+$J$1+$H$2)^((Entradas!$B$17-$A$5)/360)-1),0)</f>
        <v>0</v>
      </c>
      <c r="G231" s="37" t="n">
        <f aca="false">IF(B231="Juros",D231*((1+$J$1+$H$2)^((A231-A230)/360)-1),IF(F231&lt;&gt;0,(D231+F231)*((1+$J$3)^(ROUND((A231-Entradas!$B$17)/30,0))-1),D231*((1+$J$3)^(ROUND((A231-A230)/30,0))-1)))</f>
        <v>0</v>
      </c>
      <c r="H231" s="37" t="n">
        <f aca="false">IF($H$2&lt;&gt;0,IF(B231="Juros",D231*((1+$J$1)^((A231-A230)/360)-1),IF(F231&lt;&gt;0,(D231+F231)*((1+$J$2)^(ROUND((A231-Entradas!$B$17)/30,0))-1),D231*((1+$J$2)^(ROUND((A231-A230)/30,0))-1))),G231)</f>
        <v>0</v>
      </c>
      <c r="I231" s="37" t="n">
        <f aca="false">IF($H$2&lt;&gt;0,G231-H231,0)</f>
        <v>0</v>
      </c>
      <c r="J231" s="37" t="n">
        <f aca="false">IF(Entradas!E257="yes",Entradas!D257,IF(B231="Liberação",E231,IF(B231="Juros",H231+I231,IF(B231="Pagamento",PMT($J$3,Entradas!$B$12-Cálculo!C231+1,D231+G231+F231,,1)*(-1),0))))</f>
        <v>0</v>
      </c>
      <c r="K231" s="37" t="n">
        <f aca="false">IF(Entradas!E257="yes",Entradas!F257,IF(B231="Liberação",Cálculo!J231,IF(B231="Juros",0,IF(B231="Pagamento",J231-G231,0))))</f>
        <v>0</v>
      </c>
      <c r="L231" s="37" t="n">
        <f aca="false">D231+E231+H231+I231+F231-(IF(B231&lt;&gt;"Liberação",J231,0))</f>
        <v>0</v>
      </c>
      <c r="O231" s="37"/>
    </row>
    <row r="232" customFormat="false" ht="12.75" hidden="false" customHeight="false" outlineLevel="0" collapsed="false">
      <c r="A232" s="36" t="n">
        <f aca="false">Entradas!C258</f>
        <v>0</v>
      </c>
      <c r="B232" s="37" t="n">
        <f aca="false">Entradas!A258</f>
        <v>0</v>
      </c>
      <c r="C232" s="38" t="n">
        <f aca="false">Entradas!B258</f>
        <v>0</v>
      </c>
      <c r="D232" s="37" t="n">
        <f aca="false">L231</f>
        <v>0</v>
      </c>
      <c r="E232" s="37" t="n">
        <f aca="false">IF(B232="Liberação",Entradas!D258,0)</f>
        <v>0</v>
      </c>
      <c r="F232" s="40" t="n">
        <f aca="false">IF(AND(B232="Pagamento",C232=1,B231&lt;&gt;"Juros",Entradas!$B$17&gt;A231),$E$5*((1+$J$1+$H$2)^((Entradas!$B$17-$A$5)/360)-1),0)</f>
        <v>0</v>
      </c>
      <c r="G232" s="37" t="n">
        <f aca="false">IF(B232="Juros",D232*((1+$J$1+$H$2)^((A232-A231)/360)-1),IF(F232&lt;&gt;0,(D232+F232)*((1+$J$3)^(ROUND((A232-Entradas!$B$17)/30,0))-1),D232*((1+$J$3)^(ROUND((A232-A231)/30,0))-1)))</f>
        <v>0</v>
      </c>
      <c r="H232" s="37" t="n">
        <f aca="false">IF($H$2&lt;&gt;0,IF(B232="Juros",D232*((1+$J$1)^((A232-A231)/360)-1),IF(F232&lt;&gt;0,(D232+F232)*((1+$J$2)^(ROUND((A232-Entradas!$B$17)/30,0))-1),D232*((1+$J$2)^(ROUND((A232-A231)/30,0))-1))),G232)</f>
        <v>0</v>
      </c>
      <c r="I232" s="37" t="n">
        <f aca="false">IF($H$2&lt;&gt;0,G232-H232,0)</f>
        <v>0</v>
      </c>
      <c r="J232" s="37" t="n">
        <f aca="false">IF(Entradas!E258="yes",Entradas!D258,IF(B232="Liberação",E232,IF(B232="Juros",H232+I232,IF(B232="Pagamento",PMT($J$3,Entradas!$B$12-Cálculo!C232+1,D232+G232+F232,,1)*(-1),0))))</f>
        <v>0</v>
      </c>
      <c r="K232" s="37" t="n">
        <f aca="false">IF(Entradas!E258="yes",Entradas!F258,IF(B232="Liberação",Cálculo!J232,IF(B232="Juros",0,IF(B232="Pagamento",J232-G232,0))))</f>
        <v>0</v>
      </c>
      <c r="L232" s="37" t="n">
        <f aca="false">D232+E232+H232+I232+F232-(IF(B232&lt;&gt;"Liberação",J232,0))</f>
        <v>0</v>
      </c>
      <c r="O232" s="37"/>
    </row>
    <row r="233" customFormat="false" ht="12.75" hidden="false" customHeight="false" outlineLevel="0" collapsed="false">
      <c r="A233" s="36" t="n">
        <f aca="false">Entradas!C259</f>
        <v>0</v>
      </c>
      <c r="B233" s="37" t="n">
        <f aca="false">Entradas!A259</f>
        <v>0</v>
      </c>
      <c r="C233" s="38" t="n">
        <f aca="false">Entradas!B259</f>
        <v>0</v>
      </c>
      <c r="D233" s="37" t="n">
        <f aca="false">L232</f>
        <v>0</v>
      </c>
      <c r="E233" s="37" t="n">
        <f aca="false">IF(B233="Liberação",Entradas!D259,0)</f>
        <v>0</v>
      </c>
      <c r="F233" s="40" t="n">
        <f aca="false">IF(AND(B233="Pagamento",C233=1,B232&lt;&gt;"Juros",Entradas!$B$17&gt;A232),$E$5*((1+$J$1+$H$2)^((Entradas!$B$17-$A$5)/360)-1),0)</f>
        <v>0</v>
      </c>
      <c r="G233" s="37" t="n">
        <f aca="false">IF(B233="Juros",D233*((1+$J$1+$H$2)^((A233-A232)/360)-1),IF(F233&lt;&gt;0,(D233+F233)*((1+$J$3)^(ROUND((A233-Entradas!$B$17)/30,0))-1),D233*((1+$J$3)^(ROUND((A233-A232)/30,0))-1)))</f>
        <v>0</v>
      </c>
      <c r="H233" s="37" t="n">
        <f aca="false">IF($H$2&lt;&gt;0,IF(B233="Juros",D233*((1+$J$1)^((A233-A232)/360)-1),IF(F233&lt;&gt;0,(D233+F233)*((1+$J$2)^(ROUND((A233-Entradas!$B$17)/30,0))-1),D233*((1+$J$2)^(ROUND((A233-A232)/30,0))-1))),G233)</f>
        <v>0</v>
      </c>
      <c r="I233" s="37" t="n">
        <f aca="false">IF($H$2&lt;&gt;0,G233-H233,0)</f>
        <v>0</v>
      </c>
      <c r="J233" s="37" t="n">
        <f aca="false">IF(Entradas!E259="yes",Entradas!D259,IF(B233="Liberação",E233,IF(B233="Juros",H233+I233,IF(B233="Pagamento",PMT($J$3,Entradas!$B$12-Cálculo!C233+1,D233+G233+F233,,1)*(-1),0))))</f>
        <v>0</v>
      </c>
      <c r="K233" s="37" t="n">
        <f aca="false">IF(Entradas!E259="yes",Entradas!F259,IF(B233="Liberação",Cálculo!J233,IF(B233="Juros",0,IF(B233="Pagamento",J233-G233,0))))</f>
        <v>0</v>
      </c>
      <c r="L233" s="37" t="n">
        <f aca="false">D233+E233+H233+I233+F233-(IF(B233&lt;&gt;"Liberação",J233,0))</f>
        <v>0</v>
      </c>
      <c r="O233" s="37"/>
    </row>
    <row r="234" customFormat="false" ht="12.75" hidden="false" customHeight="false" outlineLevel="0" collapsed="false">
      <c r="A234" s="36" t="n">
        <f aca="false">Entradas!C260</f>
        <v>0</v>
      </c>
      <c r="B234" s="37" t="n">
        <f aca="false">Entradas!A260</f>
        <v>0</v>
      </c>
      <c r="C234" s="38" t="n">
        <f aca="false">Entradas!B260</f>
        <v>0</v>
      </c>
      <c r="D234" s="37" t="n">
        <f aca="false">L233</f>
        <v>0</v>
      </c>
      <c r="E234" s="37" t="n">
        <f aca="false">IF(B234="Liberação",Entradas!D260,0)</f>
        <v>0</v>
      </c>
      <c r="F234" s="40" t="n">
        <f aca="false">IF(AND(B234="Pagamento",C234=1,B233&lt;&gt;"Juros",Entradas!$B$17&gt;A233),$E$5*((1+$J$1+$H$2)^((Entradas!$B$17-$A$5)/360)-1),0)</f>
        <v>0</v>
      </c>
      <c r="G234" s="37" t="n">
        <f aca="false">IF(B234="Juros",D234*((1+$J$1+$H$2)^((A234-A233)/360)-1),IF(F234&lt;&gt;0,(D234+F234)*((1+$J$3)^(ROUND((A234-Entradas!$B$17)/30,0))-1),D234*((1+$J$3)^(ROUND((A234-A233)/30,0))-1)))</f>
        <v>0</v>
      </c>
      <c r="H234" s="37" t="n">
        <f aca="false">IF($H$2&lt;&gt;0,IF(B234="Juros",D234*((1+$J$1)^((A234-A233)/360)-1),IF(F234&lt;&gt;0,(D234+F234)*((1+$J$2)^(ROUND((A234-Entradas!$B$17)/30,0))-1),D234*((1+$J$2)^(ROUND((A234-A233)/30,0))-1))),G234)</f>
        <v>0</v>
      </c>
      <c r="I234" s="37" t="n">
        <f aca="false">IF($H$2&lt;&gt;0,G234-H234,0)</f>
        <v>0</v>
      </c>
      <c r="J234" s="37" t="n">
        <f aca="false">IF(Entradas!E260="yes",Entradas!D260,IF(B234="Liberação",E234,IF(B234="Juros",H234+I234,IF(B234="Pagamento",PMT($J$3,Entradas!$B$12-Cálculo!C234+1,D234+G234+F234,,1)*(-1),0))))</f>
        <v>0</v>
      </c>
      <c r="K234" s="37" t="n">
        <f aca="false">IF(Entradas!E260="yes",Entradas!F260,IF(B234="Liberação",Cálculo!J234,IF(B234="Juros",0,IF(B234="Pagamento",J234-G234,0))))</f>
        <v>0</v>
      </c>
      <c r="L234" s="37" t="n">
        <f aca="false">D234+E234+H234+I234+F234-(IF(B234&lt;&gt;"Liberação",J234,0))</f>
        <v>0</v>
      </c>
      <c r="O234" s="37"/>
    </row>
    <row r="235" customFormat="false" ht="12.75" hidden="false" customHeight="false" outlineLevel="0" collapsed="false">
      <c r="A235" s="36" t="n">
        <f aca="false">Entradas!C261</f>
        <v>0</v>
      </c>
      <c r="B235" s="37" t="n">
        <f aca="false">Entradas!A261</f>
        <v>0</v>
      </c>
      <c r="C235" s="38" t="n">
        <f aca="false">Entradas!B261</f>
        <v>0</v>
      </c>
      <c r="D235" s="37" t="n">
        <f aca="false">L234</f>
        <v>0</v>
      </c>
      <c r="E235" s="37" t="n">
        <f aca="false">IF(B235="Liberação",Entradas!D261,0)</f>
        <v>0</v>
      </c>
      <c r="F235" s="40" t="n">
        <f aca="false">IF(AND(B235="Pagamento",C235=1,B234&lt;&gt;"Juros",Entradas!$B$17&gt;A234),$E$5*((1+$J$1+$H$2)^((Entradas!$B$17-$A$5)/360)-1),0)</f>
        <v>0</v>
      </c>
      <c r="G235" s="37" t="n">
        <f aca="false">IF(B235="Juros",D235*((1+$J$1+$H$2)^((A235-A234)/360)-1),IF(F235&lt;&gt;0,(D235+F235)*((1+$J$3)^(ROUND((A235-Entradas!$B$17)/30,0))-1),D235*((1+$J$3)^(ROUND((A235-A234)/30,0))-1)))</f>
        <v>0</v>
      </c>
      <c r="H235" s="37" t="n">
        <f aca="false">IF($H$2&lt;&gt;0,IF(B235="Juros",D235*((1+$J$1)^((A235-A234)/360)-1),IF(F235&lt;&gt;0,(D235+F235)*((1+$J$2)^(ROUND((A235-Entradas!$B$17)/30,0))-1),D235*((1+$J$2)^(ROUND((A235-A234)/30,0))-1))),G235)</f>
        <v>0</v>
      </c>
      <c r="I235" s="37" t="n">
        <f aca="false">IF($H$2&lt;&gt;0,G235-H235,0)</f>
        <v>0</v>
      </c>
      <c r="J235" s="37" t="n">
        <f aca="false">IF(Entradas!E261="yes",Entradas!D261,IF(B235="Liberação",E235,IF(B235="Juros",H235+I235,IF(B235="Pagamento",PMT($J$3,Entradas!$B$12-Cálculo!C235+1,D235+G235+F235,,1)*(-1),0))))</f>
        <v>0</v>
      </c>
      <c r="K235" s="37" t="n">
        <f aca="false">IF(Entradas!E261="yes",Entradas!F261,IF(B235="Liberação",Cálculo!J235,IF(B235="Juros",0,IF(B235="Pagamento",J235-G235,0))))</f>
        <v>0</v>
      </c>
      <c r="L235" s="37" t="n">
        <f aca="false">D235+E235+H235+I235+F235-(IF(B235&lt;&gt;"Liberação",J235,0))</f>
        <v>0</v>
      </c>
      <c r="O235" s="37"/>
    </row>
    <row r="236" customFormat="false" ht="12.75" hidden="false" customHeight="false" outlineLevel="0" collapsed="false">
      <c r="A236" s="36" t="n">
        <f aca="false">Entradas!C262</f>
        <v>0</v>
      </c>
      <c r="B236" s="37" t="n">
        <f aca="false">Entradas!A262</f>
        <v>0</v>
      </c>
      <c r="C236" s="38" t="n">
        <f aca="false">Entradas!B262</f>
        <v>0</v>
      </c>
      <c r="D236" s="37" t="n">
        <f aca="false">L235</f>
        <v>0</v>
      </c>
      <c r="E236" s="37" t="n">
        <f aca="false">IF(B236="Liberação",Entradas!D262,0)</f>
        <v>0</v>
      </c>
      <c r="F236" s="40" t="n">
        <f aca="false">IF(AND(B236="Pagamento",C236=1,B235&lt;&gt;"Juros",Entradas!$B$17&gt;A235),$E$5*((1+$J$1+$H$2)^((Entradas!$B$17-$A$5)/360)-1),0)</f>
        <v>0</v>
      </c>
      <c r="G236" s="37" t="n">
        <f aca="false">IF(B236="Juros",D236*((1+$J$1+$H$2)^((A236-A235)/360)-1),IF(F236&lt;&gt;0,(D236+F236)*((1+$J$3)^(ROUND((A236-Entradas!$B$17)/30,0))-1),D236*((1+$J$3)^(ROUND((A236-A235)/30,0))-1)))</f>
        <v>0</v>
      </c>
      <c r="H236" s="37" t="n">
        <f aca="false">IF($H$2&lt;&gt;0,IF(B236="Juros",D236*((1+$J$1)^((A236-A235)/360)-1),IF(F236&lt;&gt;0,(D236+F236)*((1+$J$2)^(ROUND((A236-Entradas!$B$17)/30,0))-1),D236*((1+$J$2)^(ROUND((A236-A235)/30,0))-1))),G236)</f>
        <v>0</v>
      </c>
      <c r="I236" s="37" t="n">
        <f aca="false">IF($H$2&lt;&gt;0,G236-H236,0)</f>
        <v>0</v>
      </c>
      <c r="J236" s="37" t="n">
        <f aca="false">IF(Entradas!E262="yes",Entradas!D262,IF(B236="Liberação",E236,IF(B236="Juros",H236+I236,IF(B236="Pagamento",PMT($J$3,Entradas!$B$12-Cálculo!C236+1,D236+G236+F236,,1)*(-1),0))))</f>
        <v>0</v>
      </c>
      <c r="K236" s="37" t="n">
        <f aca="false">IF(Entradas!E262="yes",Entradas!F262,IF(B236="Liberação",Cálculo!J236,IF(B236="Juros",0,IF(B236="Pagamento",J236-G236,0))))</f>
        <v>0</v>
      </c>
      <c r="L236" s="37" t="n">
        <f aca="false">D236+E236+H236+I236+F236-(IF(B236&lt;&gt;"Liberação",J236,0))</f>
        <v>0</v>
      </c>
      <c r="O236" s="37"/>
    </row>
    <row r="237" customFormat="false" ht="12.75" hidden="false" customHeight="false" outlineLevel="0" collapsed="false">
      <c r="A237" s="36" t="n">
        <f aca="false">Entradas!C263</f>
        <v>0</v>
      </c>
      <c r="B237" s="37" t="n">
        <f aca="false">Entradas!A263</f>
        <v>0</v>
      </c>
      <c r="C237" s="38" t="n">
        <f aca="false">Entradas!B263</f>
        <v>0</v>
      </c>
      <c r="D237" s="37" t="n">
        <f aca="false">L236</f>
        <v>0</v>
      </c>
      <c r="E237" s="37" t="n">
        <f aca="false">IF(B237="Liberação",Entradas!D263,0)</f>
        <v>0</v>
      </c>
      <c r="F237" s="40" t="n">
        <f aca="false">IF(AND(B237="Pagamento",C237=1,B236&lt;&gt;"Juros",Entradas!$B$17&gt;A236),$E$5*((1+$J$1+$H$2)^((Entradas!$B$17-$A$5)/360)-1),0)</f>
        <v>0</v>
      </c>
      <c r="G237" s="37" t="n">
        <f aca="false">IF(B237="Juros",D237*((1+$J$1+$H$2)^((A237-A236)/360)-1),IF(F237&lt;&gt;0,(D237+F237)*((1+$J$3)^(ROUND((A237-Entradas!$B$17)/30,0))-1),D237*((1+$J$3)^(ROUND((A237-A236)/30,0))-1)))</f>
        <v>0</v>
      </c>
      <c r="H237" s="37" t="n">
        <f aca="false">IF($H$2&lt;&gt;0,IF(B237="Juros",D237*((1+$J$1)^((A237-A236)/360)-1),IF(F237&lt;&gt;0,(D237+F237)*((1+$J$2)^(ROUND((A237-Entradas!$B$17)/30,0))-1),D237*((1+$J$2)^(ROUND((A237-A236)/30,0))-1))),G237)</f>
        <v>0</v>
      </c>
      <c r="I237" s="37" t="n">
        <f aca="false">IF($H$2&lt;&gt;0,G237-H237,0)</f>
        <v>0</v>
      </c>
      <c r="J237" s="37" t="n">
        <f aca="false">IF(Entradas!E263="yes",Entradas!D263,IF(B237="Liberação",E237,IF(B237="Juros",H237+I237,IF(B237="Pagamento",PMT($J$3,Entradas!$B$12-Cálculo!C237+1,D237+G237+F237,,1)*(-1),0))))</f>
        <v>0</v>
      </c>
      <c r="K237" s="37" t="n">
        <f aca="false">IF(Entradas!E263="yes",Entradas!F263,IF(B237="Liberação",Cálculo!J237,IF(B237="Juros",0,IF(B237="Pagamento",J237-G237,0))))</f>
        <v>0</v>
      </c>
      <c r="L237" s="37" t="n">
        <f aca="false">D237+E237+H237+I237+F237-(IF(B237&lt;&gt;"Liberação",J237,0))</f>
        <v>0</v>
      </c>
      <c r="O237" s="37"/>
    </row>
    <row r="238" customFormat="false" ht="12.75" hidden="false" customHeight="false" outlineLevel="0" collapsed="false">
      <c r="A238" s="36" t="n">
        <f aca="false">Entradas!C264</f>
        <v>0</v>
      </c>
      <c r="B238" s="37" t="n">
        <f aca="false">Entradas!A264</f>
        <v>0</v>
      </c>
      <c r="C238" s="38" t="n">
        <f aca="false">Entradas!B264</f>
        <v>0</v>
      </c>
      <c r="D238" s="37" t="n">
        <f aca="false">L237</f>
        <v>0</v>
      </c>
      <c r="E238" s="37" t="n">
        <f aca="false">IF(B238="Liberação",Entradas!D264,0)</f>
        <v>0</v>
      </c>
      <c r="F238" s="40" t="n">
        <f aca="false">IF(AND(B238="Pagamento",C238=1,B237&lt;&gt;"Juros",Entradas!$B$17&gt;A237),$E$5*((1+$J$1+$H$2)^((Entradas!$B$17-$A$5)/360)-1),0)</f>
        <v>0</v>
      </c>
      <c r="G238" s="37" t="n">
        <f aca="false">IF(B238="Juros",D238*((1+$J$1+$H$2)^((A238-A237)/360)-1),IF(F238&lt;&gt;0,(D238+F238)*((1+$J$3)^(ROUND((A238-Entradas!$B$17)/30,0))-1),D238*((1+$J$3)^(ROUND((A238-A237)/30,0))-1)))</f>
        <v>0</v>
      </c>
      <c r="H238" s="37" t="n">
        <f aca="false">IF($H$2&lt;&gt;0,IF(B238="Juros",D238*((1+$J$1)^((A238-A237)/360)-1),IF(F238&lt;&gt;0,(D238+F238)*((1+$J$2)^(ROUND((A238-Entradas!$B$17)/30,0))-1),D238*((1+$J$2)^(ROUND((A238-A237)/30,0))-1))),G238)</f>
        <v>0</v>
      </c>
      <c r="I238" s="37" t="n">
        <f aca="false">IF($H$2&lt;&gt;0,G238-H238,0)</f>
        <v>0</v>
      </c>
      <c r="J238" s="37" t="n">
        <f aca="false">IF(Entradas!E264="yes",Entradas!D264,IF(B238="Liberação",E238,IF(B238="Juros",H238+I238,IF(B238="Pagamento",PMT($J$3,Entradas!$B$12-Cálculo!C238+1,D238+G238+F238,,1)*(-1),0))))</f>
        <v>0</v>
      </c>
      <c r="K238" s="37" t="n">
        <f aca="false">IF(Entradas!E264="yes",Entradas!F264,IF(B238="Liberação",Cálculo!J238,IF(B238="Juros",0,IF(B238="Pagamento",J238-G238,0))))</f>
        <v>0</v>
      </c>
      <c r="L238" s="37" t="n">
        <f aca="false">D238+E238+H238+I238+F238-(IF(B238&lt;&gt;"Liberação",J238,0))</f>
        <v>0</v>
      </c>
      <c r="O238" s="37"/>
    </row>
    <row r="239" customFormat="false" ht="12.75" hidden="false" customHeight="false" outlineLevel="0" collapsed="false">
      <c r="A239" s="36" t="n">
        <f aca="false">Entradas!C265</f>
        <v>0</v>
      </c>
      <c r="B239" s="37" t="n">
        <f aca="false">Entradas!A265</f>
        <v>0</v>
      </c>
      <c r="C239" s="38" t="n">
        <f aca="false">Entradas!B265</f>
        <v>0</v>
      </c>
      <c r="D239" s="37" t="n">
        <f aca="false">L238</f>
        <v>0</v>
      </c>
      <c r="E239" s="37" t="n">
        <f aca="false">IF(B239="Liberação",Entradas!D265,0)</f>
        <v>0</v>
      </c>
      <c r="F239" s="40" t="n">
        <f aca="false">IF(AND(B239="Pagamento",C239=1,B238&lt;&gt;"Juros",Entradas!$B$17&gt;A238),$E$5*((1+$J$1+$H$2)^((Entradas!$B$17-$A$5)/360)-1),0)</f>
        <v>0</v>
      </c>
      <c r="G239" s="37" t="n">
        <f aca="false">IF(B239="Juros",D239*((1+$J$1+$H$2)^((A239-A238)/360)-1),IF(F239&lt;&gt;0,(D239+F239)*((1+$J$3)^(ROUND((A239-Entradas!$B$17)/30,0))-1),D239*((1+$J$3)^(ROUND((A239-A238)/30,0))-1)))</f>
        <v>0</v>
      </c>
      <c r="H239" s="37" t="n">
        <f aca="false">IF($H$2&lt;&gt;0,IF(B239="Juros",D239*((1+$J$1)^((A239-A238)/360)-1),IF(F239&lt;&gt;0,(D239+F239)*((1+$J$2)^(ROUND((A239-Entradas!$B$17)/30,0))-1),D239*((1+$J$2)^(ROUND((A239-A238)/30,0))-1))),G239)</f>
        <v>0</v>
      </c>
      <c r="I239" s="37" t="n">
        <f aca="false">IF($H$2&lt;&gt;0,G239-H239,0)</f>
        <v>0</v>
      </c>
      <c r="J239" s="37" t="n">
        <f aca="false">IF(Entradas!E265="yes",Entradas!D265,IF(B239="Liberação",E239,IF(B239="Juros",H239+I239,IF(B239="Pagamento",PMT($J$3,Entradas!$B$12-Cálculo!C239+1,D239+G239+F239,,1)*(-1),0))))</f>
        <v>0</v>
      </c>
      <c r="K239" s="37" t="n">
        <f aca="false">IF(Entradas!E265="yes",Entradas!F265,IF(B239="Liberação",Cálculo!J239,IF(B239="Juros",0,IF(B239="Pagamento",J239-G239,0))))</f>
        <v>0</v>
      </c>
      <c r="L239" s="37" t="n">
        <f aca="false">D239+E239+H239+I239+F239-(IF(B239&lt;&gt;"Liberação",J239,0))</f>
        <v>0</v>
      </c>
      <c r="O239" s="37"/>
    </row>
    <row r="240" customFormat="false" ht="12.75" hidden="false" customHeight="false" outlineLevel="0" collapsed="false">
      <c r="A240" s="36" t="n">
        <f aca="false">Entradas!C266</f>
        <v>0</v>
      </c>
      <c r="B240" s="37" t="n">
        <f aca="false">Entradas!A266</f>
        <v>0</v>
      </c>
      <c r="C240" s="38" t="n">
        <f aca="false">Entradas!B266</f>
        <v>0</v>
      </c>
      <c r="D240" s="37" t="n">
        <f aca="false">L239</f>
        <v>0</v>
      </c>
      <c r="E240" s="37" t="n">
        <f aca="false">IF(B240="Liberação",Entradas!D266,0)</f>
        <v>0</v>
      </c>
      <c r="F240" s="40" t="n">
        <f aca="false">IF(AND(B240="Pagamento",C240=1,B239&lt;&gt;"Juros",Entradas!$B$17&gt;A239),$E$5*((1+$J$1+$H$2)^((Entradas!$B$17-$A$5)/360)-1),0)</f>
        <v>0</v>
      </c>
      <c r="G240" s="37" t="n">
        <f aca="false">IF(B240="Juros",D240*((1+$J$1+$H$2)^((A240-A239)/360)-1),IF(F240&lt;&gt;0,(D240+F240)*((1+$J$3)^(ROUND((A240-Entradas!$B$17)/30,0))-1),D240*((1+$J$3)^(ROUND((A240-A239)/30,0))-1)))</f>
        <v>0</v>
      </c>
      <c r="H240" s="37" t="n">
        <f aca="false">IF($H$2&lt;&gt;0,IF(B240="Juros",D240*((1+$J$1)^((A240-A239)/360)-1),IF(F240&lt;&gt;0,(D240+F240)*((1+$J$2)^(ROUND((A240-Entradas!$B$17)/30,0))-1),D240*((1+$J$2)^(ROUND((A240-A239)/30,0))-1))),G240)</f>
        <v>0</v>
      </c>
      <c r="I240" s="37" t="n">
        <f aca="false">IF($H$2&lt;&gt;0,G240-H240,0)</f>
        <v>0</v>
      </c>
      <c r="J240" s="37" t="n">
        <f aca="false">IF(Entradas!E266="yes",Entradas!D266,IF(B240="Liberação",E240,IF(B240="Juros",H240+I240,IF(B240="Pagamento",PMT($J$3,Entradas!$B$12-Cálculo!C240+1,D240+G240+F240,,1)*(-1),0))))</f>
        <v>0</v>
      </c>
      <c r="K240" s="37" t="n">
        <f aca="false">IF(Entradas!E266="yes",Entradas!F266,IF(B240="Liberação",Cálculo!J240,IF(B240="Juros",0,IF(B240="Pagamento",J240-G240,0))))</f>
        <v>0</v>
      </c>
      <c r="L240" s="37" t="n">
        <f aca="false">D240+E240+H240+I240+F240-(IF(B240&lt;&gt;"Liberação",J240,0))</f>
        <v>0</v>
      </c>
      <c r="O240" s="37"/>
    </row>
    <row r="241" customFormat="false" ht="12.75" hidden="false" customHeight="false" outlineLevel="0" collapsed="false">
      <c r="A241" s="36" t="n">
        <f aca="false">Entradas!C267</f>
        <v>0</v>
      </c>
      <c r="B241" s="37" t="n">
        <f aca="false">Entradas!A267</f>
        <v>0</v>
      </c>
      <c r="C241" s="38" t="n">
        <f aca="false">Entradas!B267</f>
        <v>0</v>
      </c>
      <c r="D241" s="37" t="n">
        <f aca="false">L240</f>
        <v>0</v>
      </c>
      <c r="E241" s="37" t="n">
        <f aca="false">IF(B241="Liberação",Entradas!D267,0)</f>
        <v>0</v>
      </c>
      <c r="F241" s="40" t="n">
        <f aca="false">IF(AND(B241="Pagamento",C241=1,B240&lt;&gt;"Juros",Entradas!$B$17&gt;A240),$E$5*((1+$J$1+$H$2)^((Entradas!$B$17-$A$5)/360)-1),0)</f>
        <v>0</v>
      </c>
      <c r="G241" s="37" t="n">
        <f aca="false">IF(B241="Juros",D241*((1+$J$1+$H$2)^((A241-A240)/360)-1),IF(F241&lt;&gt;0,(D241+F241)*((1+$J$3)^(ROUND((A241-Entradas!$B$17)/30,0))-1),D241*((1+$J$3)^(ROUND((A241-A240)/30,0))-1)))</f>
        <v>0</v>
      </c>
      <c r="H241" s="37" t="n">
        <f aca="false">IF($H$2&lt;&gt;0,IF(B241="Juros",D241*((1+$J$1)^((A241-A240)/360)-1),IF(F241&lt;&gt;0,(D241+F241)*((1+$J$2)^(ROUND((A241-Entradas!$B$17)/30,0))-1),D241*((1+$J$2)^(ROUND((A241-A240)/30,0))-1))),G241)</f>
        <v>0</v>
      </c>
      <c r="I241" s="37" t="n">
        <f aca="false">IF($H$2&lt;&gt;0,G241-H241,0)</f>
        <v>0</v>
      </c>
      <c r="J241" s="37" t="n">
        <f aca="false">IF(Entradas!E267="yes",Entradas!D267,IF(B241="Liberação",E241,IF(B241="Juros",H241+I241,IF(B241="Pagamento",PMT($J$3,Entradas!$B$12-Cálculo!C241+1,D241+G241+F241,,1)*(-1),0))))</f>
        <v>0</v>
      </c>
      <c r="K241" s="37" t="n">
        <f aca="false">IF(Entradas!E267="yes",Entradas!F267,IF(B241="Liberação",Cálculo!J241,IF(B241="Juros",0,IF(B241="Pagamento",J241-G241,0))))</f>
        <v>0</v>
      </c>
      <c r="L241" s="37" t="n">
        <f aca="false">D241+E241+H241+I241+F241-(IF(B241&lt;&gt;"Liberação",J241,0))</f>
        <v>0</v>
      </c>
      <c r="O241" s="37"/>
    </row>
    <row r="242" customFormat="false" ht="12.75" hidden="false" customHeight="false" outlineLevel="0" collapsed="false">
      <c r="A242" s="36" t="n">
        <f aca="false">Entradas!C268</f>
        <v>0</v>
      </c>
      <c r="B242" s="37" t="n">
        <f aca="false">Entradas!A268</f>
        <v>0</v>
      </c>
      <c r="C242" s="38" t="n">
        <f aca="false">Entradas!B268</f>
        <v>0</v>
      </c>
      <c r="D242" s="37" t="n">
        <f aca="false">L241</f>
        <v>0</v>
      </c>
      <c r="E242" s="37" t="n">
        <f aca="false">IF(B242="Liberação",Entradas!D268,0)</f>
        <v>0</v>
      </c>
      <c r="F242" s="40" t="n">
        <f aca="false">IF(AND(B242="Pagamento",C242=1,B241&lt;&gt;"Juros",Entradas!$B$17&gt;A241),$E$5*((1+$J$1+$H$2)^((Entradas!$B$17-$A$5)/360)-1),0)</f>
        <v>0</v>
      </c>
      <c r="G242" s="37" t="n">
        <f aca="false">IF(B242="Juros",D242*((1+$J$1+$H$2)^((A242-A241)/360)-1),IF(F242&lt;&gt;0,(D242+F242)*((1+$J$3)^(ROUND((A242-Entradas!$B$17)/30,0))-1),D242*((1+$J$3)^(ROUND((A242-A241)/30,0))-1)))</f>
        <v>0</v>
      </c>
      <c r="H242" s="37" t="n">
        <f aca="false">IF($H$2&lt;&gt;0,IF(B242="Juros",D242*((1+$J$1)^((A242-A241)/360)-1),IF(F242&lt;&gt;0,(D242+F242)*((1+$J$2)^(ROUND((A242-Entradas!$B$17)/30,0))-1),D242*((1+$J$2)^(ROUND((A242-A241)/30,0))-1))),G242)</f>
        <v>0</v>
      </c>
      <c r="I242" s="37" t="n">
        <f aca="false">IF($H$2&lt;&gt;0,G242-H242,0)</f>
        <v>0</v>
      </c>
      <c r="J242" s="37" t="n">
        <f aca="false">IF(Entradas!E268="yes",Entradas!D268,IF(B242="Liberação",E242,IF(B242="Juros",H242+I242,IF(B242="Pagamento",PMT($J$3,Entradas!$B$12-Cálculo!C242+1,D242+G242+F242,,1)*(-1),0))))</f>
        <v>0</v>
      </c>
      <c r="K242" s="37" t="n">
        <f aca="false">IF(Entradas!E268="yes",Entradas!F268,IF(B242="Liberação",Cálculo!J242,IF(B242="Juros",0,IF(B242="Pagamento",J242-G242,0))))</f>
        <v>0</v>
      </c>
      <c r="L242" s="37" t="n">
        <f aca="false">D242+E242+H242+I242+F242-(IF(B242&lt;&gt;"Liberação",J242,0))</f>
        <v>0</v>
      </c>
      <c r="O242" s="37"/>
    </row>
    <row r="243" customFormat="false" ht="12.75" hidden="false" customHeight="false" outlineLevel="0" collapsed="false">
      <c r="A243" s="36" t="n">
        <f aca="false">Entradas!C269</f>
        <v>0</v>
      </c>
      <c r="B243" s="37" t="n">
        <f aca="false">Entradas!A269</f>
        <v>0</v>
      </c>
      <c r="C243" s="38" t="n">
        <f aca="false">Entradas!B269</f>
        <v>0</v>
      </c>
      <c r="D243" s="37" t="n">
        <f aca="false">L242</f>
        <v>0</v>
      </c>
      <c r="E243" s="37" t="n">
        <f aca="false">IF(B243="Liberação",Entradas!D269,0)</f>
        <v>0</v>
      </c>
      <c r="F243" s="40" t="n">
        <f aca="false">IF(AND(B243="Pagamento",C243=1,B242&lt;&gt;"Juros",Entradas!$B$17&gt;A242),$E$5*((1+$J$1+$H$2)^((Entradas!$B$17-$A$5)/360)-1),0)</f>
        <v>0</v>
      </c>
      <c r="G243" s="37" t="n">
        <f aca="false">IF(B243="Juros",D243*((1+$J$1+$H$2)^((A243-A242)/360)-1),IF(F243&lt;&gt;0,(D243+F243)*((1+$J$3)^(ROUND((A243-Entradas!$B$17)/30,0))-1),D243*((1+$J$3)^(ROUND((A243-A242)/30,0))-1)))</f>
        <v>0</v>
      </c>
      <c r="H243" s="37" t="n">
        <f aca="false">IF($H$2&lt;&gt;0,IF(B243="Juros",D243*((1+$J$1)^((A243-A242)/360)-1),IF(F243&lt;&gt;0,(D243+F243)*((1+$J$2)^(ROUND((A243-Entradas!$B$17)/30,0))-1),D243*((1+$J$2)^(ROUND((A243-A242)/30,0))-1))),G243)</f>
        <v>0</v>
      </c>
      <c r="I243" s="37" t="n">
        <f aca="false">IF($H$2&lt;&gt;0,G243-H243,0)</f>
        <v>0</v>
      </c>
      <c r="J243" s="37" t="n">
        <f aca="false">IF(Entradas!E269="yes",Entradas!D269,IF(B243="Liberação",E243,IF(B243="Juros",H243+I243,IF(B243="Pagamento",PMT($J$3,Entradas!$B$12-Cálculo!C243+1,D243+G243+F243,,1)*(-1),0))))</f>
        <v>0</v>
      </c>
      <c r="K243" s="37" t="n">
        <f aca="false">IF(Entradas!E269="yes",Entradas!F269,IF(B243="Liberação",Cálculo!J243,IF(B243="Juros",0,IF(B243="Pagamento",J243-G243,0))))</f>
        <v>0</v>
      </c>
      <c r="L243" s="37" t="n">
        <f aca="false">D243+E243+H243+I243+F243-(IF(B243&lt;&gt;"Liberação",J243,0))</f>
        <v>0</v>
      </c>
      <c r="O243" s="37"/>
    </row>
    <row r="244" customFormat="false" ht="12.75" hidden="false" customHeight="false" outlineLevel="0" collapsed="false">
      <c r="A244" s="36" t="n">
        <f aca="false">Entradas!C270</f>
        <v>0</v>
      </c>
      <c r="B244" s="37" t="n">
        <f aca="false">Entradas!A270</f>
        <v>0</v>
      </c>
      <c r="C244" s="38" t="n">
        <f aca="false">Entradas!B270</f>
        <v>0</v>
      </c>
      <c r="D244" s="37" t="n">
        <f aca="false">L243</f>
        <v>0</v>
      </c>
      <c r="E244" s="37" t="n">
        <f aca="false">IF(B244="Liberação",Entradas!D270,0)</f>
        <v>0</v>
      </c>
      <c r="F244" s="40" t="n">
        <f aca="false">IF(AND(B244="Pagamento",C244=1,B243&lt;&gt;"Juros",Entradas!$B$17&gt;A243),$E$5*((1+$J$1+$H$2)^((Entradas!$B$17-$A$5)/360)-1),0)</f>
        <v>0</v>
      </c>
      <c r="G244" s="37" t="n">
        <f aca="false">IF(B244="Juros",D244*((1+$J$1+$H$2)^((A244-A243)/360)-1),IF(F244&lt;&gt;0,(D244+F244)*((1+$J$3)^(ROUND((A244-Entradas!$B$17)/30,0))-1),D244*((1+$J$3)^(ROUND((A244-A243)/30,0))-1)))</f>
        <v>0</v>
      </c>
      <c r="H244" s="37" t="n">
        <f aca="false">IF($H$2&lt;&gt;0,IF(B244="Juros",D244*((1+$J$1)^((A244-A243)/360)-1),IF(F244&lt;&gt;0,(D244+F244)*((1+$J$2)^(ROUND((A244-Entradas!$B$17)/30,0))-1),D244*((1+$J$2)^(ROUND((A244-A243)/30,0))-1))),G244)</f>
        <v>0</v>
      </c>
      <c r="I244" s="37" t="n">
        <f aca="false">IF($H$2&lt;&gt;0,G244-H244,0)</f>
        <v>0</v>
      </c>
      <c r="J244" s="37" t="n">
        <f aca="false">IF(Entradas!E270="yes",Entradas!D270,IF(B244="Liberação",E244,IF(B244="Juros",H244+I244,IF(B244="Pagamento",PMT($J$3,Entradas!$B$12-Cálculo!C244+1,D244+G244+F244,,1)*(-1),0))))</f>
        <v>0</v>
      </c>
      <c r="K244" s="37" t="n">
        <f aca="false">IF(Entradas!E270="yes",Entradas!F270,IF(B244="Liberação",Cálculo!J244,IF(B244="Juros",0,IF(B244="Pagamento",J244-G244,0))))</f>
        <v>0</v>
      </c>
      <c r="L244" s="37" t="n">
        <f aca="false">D244+E244+H244+I244+F244-(IF(B244&lt;&gt;"Liberação",J244,0))</f>
        <v>0</v>
      </c>
      <c r="O244" s="37"/>
    </row>
    <row r="245" customFormat="false" ht="12.75" hidden="false" customHeight="false" outlineLevel="0" collapsed="false">
      <c r="A245" s="36" t="n">
        <f aca="false">Entradas!C271</f>
        <v>0</v>
      </c>
      <c r="B245" s="37" t="n">
        <f aca="false">Entradas!A271</f>
        <v>0</v>
      </c>
      <c r="C245" s="38" t="n">
        <f aca="false">Entradas!B271</f>
        <v>0</v>
      </c>
      <c r="D245" s="37" t="n">
        <f aca="false">L244</f>
        <v>0</v>
      </c>
      <c r="E245" s="37" t="n">
        <f aca="false">IF(B245="Liberação",Entradas!D271,0)</f>
        <v>0</v>
      </c>
      <c r="F245" s="40" t="n">
        <f aca="false">IF(AND(B245="Pagamento",C245=1,B244&lt;&gt;"Juros",Entradas!$B$17&gt;A244),$E$5*((1+$J$1+$H$2)^((Entradas!$B$17-$A$5)/360)-1),0)</f>
        <v>0</v>
      </c>
      <c r="G245" s="37" t="n">
        <f aca="false">IF(B245="Juros",D245*((1+$J$1+$H$2)^((A245-A244)/360)-1),IF(F245&lt;&gt;0,(D245+F245)*((1+$J$3)^(ROUND((A245-Entradas!$B$17)/30,0))-1),D245*((1+$J$3)^(ROUND((A245-A244)/30,0))-1)))</f>
        <v>0</v>
      </c>
      <c r="H245" s="37" t="n">
        <f aca="false">IF($H$2&lt;&gt;0,IF(B245="Juros",D245*((1+$J$1)^((A245-A244)/360)-1),IF(F245&lt;&gt;0,(D245+F245)*((1+$J$2)^(ROUND((A245-Entradas!$B$17)/30,0))-1),D245*((1+$J$2)^(ROUND((A245-A244)/30,0))-1))),G245)</f>
        <v>0</v>
      </c>
      <c r="I245" s="37" t="n">
        <f aca="false">IF($H$2&lt;&gt;0,G245-H245,0)</f>
        <v>0</v>
      </c>
      <c r="J245" s="37" t="n">
        <f aca="false">IF(Entradas!E271="yes",Entradas!D271,IF(B245="Liberação",E245,IF(B245="Juros",H245+I245,IF(B245="Pagamento",PMT($J$3,Entradas!$B$12-Cálculo!C245+1,D245+G245+F245,,1)*(-1),0))))</f>
        <v>0</v>
      </c>
      <c r="K245" s="37" t="n">
        <f aca="false">IF(Entradas!E271="yes",Entradas!F271,IF(B245="Liberação",Cálculo!J245,IF(B245="Juros",0,IF(B245="Pagamento",J245-G245,0))))</f>
        <v>0</v>
      </c>
      <c r="L245" s="37" t="n">
        <f aca="false">D245+E245+H245+I245+F245-(IF(B245&lt;&gt;"Liberação",J245,0))</f>
        <v>0</v>
      </c>
      <c r="O245" s="37"/>
    </row>
    <row r="246" customFormat="false" ht="12.75" hidden="false" customHeight="false" outlineLevel="0" collapsed="false">
      <c r="A246" s="36" t="n">
        <f aca="false">Entradas!C272</f>
        <v>0</v>
      </c>
      <c r="B246" s="37" t="n">
        <f aca="false">Entradas!A272</f>
        <v>0</v>
      </c>
      <c r="C246" s="38" t="n">
        <f aca="false">Entradas!B272</f>
        <v>0</v>
      </c>
      <c r="D246" s="37" t="n">
        <f aca="false">L245</f>
        <v>0</v>
      </c>
      <c r="E246" s="37" t="n">
        <f aca="false">IF(B246="Liberação",Entradas!D272,0)</f>
        <v>0</v>
      </c>
      <c r="F246" s="40" t="n">
        <f aca="false">IF(AND(B246="Pagamento",C246=1,B245&lt;&gt;"Juros",Entradas!$B$17&gt;A245),$E$5*((1+$J$1+$H$2)^((Entradas!$B$17-$A$5)/360)-1),0)</f>
        <v>0</v>
      </c>
      <c r="G246" s="37" t="n">
        <f aca="false">IF(B246="Juros",D246*((1+$J$1+$H$2)^((A246-A245)/360)-1),IF(F246&lt;&gt;0,(D246+F246)*((1+$J$3)^(ROUND((A246-Entradas!$B$17)/30,0))-1),D246*((1+$J$3)^(ROUND((A246-A245)/30,0))-1)))</f>
        <v>0</v>
      </c>
      <c r="H246" s="37" t="n">
        <f aca="false">IF($H$2&lt;&gt;0,IF(B246="Juros",D246*((1+$J$1)^((A246-A245)/360)-1),IF(F246&lt;&gt;0,(D246+F246)*((1+$J$2)^(ROUND((A246-Entradas!$B$17)/30,0))-1),D246*((1+$J$2)^(ROUND((A246-A245)/30,0))-1))),G246)</f>
        <v>0</v>
      </c>
      <c r="I246" s="37" t="n">
        <f aca="false">IF($H$2&lt;&gt;0,G246-H246,0)</f>
        <v>0</v>
      </c>
      <c r="J246" s="37" t="n">
        <f aca="false">IF(Entradas!E272="yes",Entradas!D272,IF(B246="Liberação",E246,IF(B246="Juros",H246+I246,IF(B246="Pagamento",PMT($J$3,Entradas!$B$12-Cálculo!C246+1,D246+G246+F246,,1)*(-1),0))))</f>
        <v>0</v>
      </c>
      <c r="K246" s="37" t="n">
        <f aca="false">IF(Entradas!E272="yes",Entradas!F272,IF(B246="Liberação",Cálculo!J246,IF(B246="Juros",0,IF(B246="Pagamento",J246-G246,0))))</f>
        <v>0</v>
      </c>
      <c r="L246" s="37" t="n">
        <f aca="false">D246+E246+H246+I246+F246-(IF(B246&lt;&gt;"Liberação",J246,0))</f>
        <v>0</v>
      </c>
      <c r="O246" s="37"/>
    </row>
    <row r="247" customFormat="false" ht="12.75" hidden="false" customHeight="false" outlineLevel="0" collapsed="false">
      <c r="A247" s="36" t="n">
        <f aca="false">Entradas!C273</f>
        <v>0</v>
      </c>
      <c r="B247" s="37" t="n">
        <f aca="false">Entradas!A273</f>
        <v>0</v>
      </c>
      <c r="C247" s="38" t="n">
        <f aca="false">Entradas!B273</f>
        <v>0</v>
      </c>
      <c r="D247" s="37" t="n">
        <f aca="false">L246</f>
        <v>0</v>
      </c>
      <c r="E247" s="37" t="n">
        <f aca="false">IF(B247="Liberação",Entradas!D273,0)</f>
        <v>0</v>
      </c>
      <c r="F247" s="40" t="n">
        <f aca="false">IF(AND(B247="Pagamento",C247=1,B246&lt;&gt;"Juros",Entradas!$B$17&gt;A246),$E$5*((1+$J$1+$H$2)^((Entradas!$B$17-$A$5)/360)-1),0)</f>
        <v>0</v>
      </c>
      <c r="G247" s="37" t="n">
        <f aca="false">IF(B247="Juros",D247*((1+$J$1+$H$2)^((A247-A246)/360)-1),IF(F247&lt;&gt;0,(D247+F247)*((1+$J$3)^(ROUND((A247-Entradas!$B$17)/30,0))-1),D247*((1+$J$3)^(ROUND((A247-A246)/30,0))-1)))</f>
        <v>0</v>
      </c>
      <c r="H247" s="37" t="n">
        <f aca="false">IF($H$2&lt;&gt;0,IF(B247="Juros",D247*((1+$J$1)^((A247-A246)/360)-1),IF(F247&lt;&gt;0,(D247+F247)*((1+$J$2)^(ROUND((A247-Entradas!$B$17)/30,0))-1),D247*((1+$J$2)^(ROUND((A247-A246)/30,0))-1))),G247)</f>
        <v>0</v>
      </c>
      <c r="I247" s="37" t="n">
        <f aca="false">IF($H$2&lt;&gt;0,G247-H247,0)</f>
        <v>0</v>
      </c>
      <c r="J247" s="37" t="n">
        <f aca="false">IF(Entradas!E273="yes",Entradas!D273,IF(B247="Liberação",E247,IF(B247="Juros",H247+I247,IF(B247="Pagamento",PMT($J$3,Entradas!$B$12-Cálculo!C247+1,D247+G247+F247,,1)*(-1),0))))</f>
        <v>0</v>
      </c>
      <c r="K247" s="37" t="n">
        <f aca="false">IF(Entradas!E273="yes",Entradas!F273,IF(B247="Liberação",Cálculo!J247,IF(B247="Juros",0,IF(B247="Pagamento",J247-G247,0))))</f>
        <v>0</v>
      </c>
      <c r="L247" s="37" t="n">
        <f aca="false">D247+E247+H247+I247+F247-(IF(B247&lt;&gt;"Liberação",J247,0))</f>
        <v>0</v>
      </c>
      <c r="O247" s="37"/>
    </row>
    <row r="248" customFormat="false" ht="12.75" hidden="false" customHeight="false" outlineLevel="0" collapsed="false">
      <c r="A248" s="36" t="n">
        <f aca="false">Entradas!C274</f>
        <v>0</v>
      </c>
      <c r="B248" s="37" t="n">
        <f aca="false">Entradas!A274</f>
        <v>0</v>
      </c>
      <c r="C248" s="38" t="n">
        <f aca="false">Entradas!B274</f>
        <v>0</v>
      </c>
      <c r="D248" s="37" t="n">
        <f aca="false">L247</f>
        <v>0</v>
      </c>
      <c r="E248" s="37" t="n">
        <f aca="false">IF(B248="Liberação",Entradas!D274,0)</f>
        <v>0</v>
      </c>
      <c r="F248" s="40" t="n">
        <f aca="false">IF(AND(B248="Pagamento",C248=1,B247&lt;&gt;"Juros",Entradas!$B$17&gt;A247),$E$5*((1+$J$1+$H$2)^((Entradas!$B$17-$A$5)/360)-1),0)</f>
        <v>0</v>
      </c>
      <c r="G248" s="37" t="n">
        <f aca="false">IF(B248="Juros",D248*((1+$J$1+$H$2)^((A248-A247)/360)-1),IF(F248&lt;&gt;0,(D248+F248)*((1+$J$3)^(ROUND((A248-Entradas!$B$17)/30,0))-1),D248*((1+$J$3)^(ROUND((A248-A247)/30,0))-1)))</f>
        <v>0</v>
      </c>
      <c r="H248" s="37" t="n">
        <f aca="false">IF($H$2&lt;&gt;0,IF(B248="Juros",D248*((1+$J$1)^((A248-A247)/360)-1),IF(F248&lt;&gt;0,(D248+F248)*((1+$J$2)^(ROUND((A248-Entradas!$B$17)/30,0))-1),D248*((1+$J$2)^(ROUND((A248-A247)/30,0))-1))),G248)</f>
        <v>0</v>
      </c>
      <c r="I248" s="37" t="n">
        <f aca="false">IF($H$2&lt;&gt;0,G248-H248,0)</f>
        <v>0</v>
      </c>
      <c r="J248" s="37" t="n">
        <f aca="false">IF(Entradas!E274="yes",Entradas!D274,IF(B248="Liberação",E248,IF(B248="Juros",H248+I248,IF(B248="Pagamento",PMT($J$3,Entradas!$B$12-Cálculo!C248+1,D248+G248+F248,,1)*(-1),0))))</f>
        <v>0</v>
      </c>
      <c r="K248" s="37" t="n">
        <f aca="false">IF(Entradas!E274="yes",Entradas!F274,IF(B248="Liberação",Cálculo!J248,IF(B248="Juros",0,IF(B248="Pagamento",J248-G248,0))))</f>
        <v>0</v>
      </c>
      <c r="L248" s="37" t="n">
        <f aca="false">D248+E248+H248+I248+F248-(IF(B248&lt;&gt;"Liberação",J248,0))</f>
        <v>0</v>
      </c>
      <c r="O248" s="37"/>
    </row>
    <row r="249" customFormat="false" ht="12.75" hidden="false" customHeight="false" outlineLevel="0" collapsed="false">
      <c r="A249" s="36" t="n">
        <f aca="false">Entradas!C275</f>
        <v>0</v>
      </c>
      <c r="B249" s="37" t="n">
        <f aca="false">Entradas!A275</f>
        <v>0</v>
      </c>
      <c r="C249" s="38" t="n">
        <f aca="false">Entradas!B275</f>
        <v>0</v>
      </c>
      <c r="D249" s="37" t="n">
        <f aca="false">L248</f>
        <v>0</v>
      </c>
      <c r="E249" s="37" t="n">
        <f aca="false">IF(B249="Liberação",Entradas!D275,0)</f>
        <v>0</v>
      </c>
      <c r="F249" s="40" t="n">
        <f aca="false">IF(AND(B249="Pagamento",C249=1,B248&lt;&gt;"Juros",Entradas!$B$17&gt;A248),$E$5*((1+$J$1+$H$2)^((Entradas!$B$17-$A$5)/360)-1),0)</f>
        <v>0</v>
      </c>
      <c r="G249" s="37" t="n">
        <f aca="false">IF(B249="Juros",D249*((1+$J$1+$H$2)^((A249-A248)/360)-1),IF(F249&lt;&gt;0,(D249+F249)*((1+$J$3)^(ROUND((A249-Entradas!$B$17)/30,0))-1),D249*((1+$J$3)^(ROUND((A249-A248)/30,0))-1)))</f>
        <v>0</v>
      </c>
      <c r="H249" s="37" t="n">
        <f aca="false">IF($H$2&lt;&gt;0,IF(B249="Juros",D249*((1+$J$1)^((A249-A248)/360)-1),IF(F249&lt;&gt;0,(D249+F249)*((1+$J$2)^(ROUND((A249-Entradas!$B$17)/30,0))-1),D249*((1+$J$2)^(ROUND((A249-A248)/30,0))-1))),G249)</f>
        <v>0</v>
      </c>
      <c r="I249" s="37" t="n">
        <f aca="false">IF($H$2&lt;&gt;0,G249-H249,0)</f>
        <v>0</v>
      </c>
      <c r="J249" s="37" t="n">
        <f aca="false">IF(Entradas!E275="yes",Entradas!D275,IF(B249="Liberação",E249,IF(B249="Juros",H249+I249,IF(B249="Pagamento",PMT($J$3,Entradas!$B$12-Cálculo!C249+1,D249+G249+F249,,1)*(-1),0))))</f>
        <v>0</v>
      </c>
      <c r="K249" s="37" t="n">
        <f aca="false">IF(Entradas!E275="yes",Entradas!F275,IF(B249="Liberação",Cálculo!J249,IF(B249="Juros",0,IF(B249="Pagamento",J249-G249,0))))</f>
        <v>0</v>
      </c>
      <c r="L249" s="37" t="n">
        <f aca="false">D249+E249+H249+I249+F249-(IF(B249&lt;&gt;"Liberação",J249,0))</f>
        <v>0</v>
      </c>
      <c r="O249" s="37"/>
    </row>
    <row r="250" customFormat="false" ht="12.75" hidden="false" customHeight="false" outlineLevel="0" collapsed="false">
      <c r="A250" s="36" t="n">
        <f aca="false">Entradas!C276</f>
        <v>0</v>
      </c>
      <c r="B250" s="37" t="n">
        <f aca="false">Entradas!A276</f>
        <v>0</v>
      </c>
      <c r="C250" s="38" t="n">
        <f aca="false">Entradas!B276</f>
        <v>0</v>
      </c>
      <c r="D250" s="37" t="n">
        <f aca="false">L249</f>
        <v>0</v>
      </c>
      <c r="E250" s="37" t="n">
        <f aca="false">IF(B250="Liberação",Entradas!D276,0)</f>
        <v>0</v>
      </c>
      <c r="F250" s="40" t="n">
        <f aca="false">IF(AND(B250="Pagamento",C250=1,B249&lt;&gt;"Juros",Entradas!$B$17&gt;A249),$E$5*((1+$J$1+$H$2)^((Entradas!$B$17-$A$5)/360)-1),0)</f>
        <v>0</v>
      </c>
      <c r="G250" s="37" t="n">
        <f aca="false">IF(B250="Juros",D250*((1+$J$1+$H$2)^((A250-A249)/360)-1),IF(F250&lt;&gt;0,(D250+F250)*((1+$J$3)^(ROUND((A250-Entradas!$B$17)/30,0))-1),D250*((1+$J$3)^(ROUND((A250-A249)/30,0))-1)))</f>
        <v>0</v>
      </c>
      <c r="H250" s="37" t="n">
        <f aca="false">IF($H$2&lt;&gt;0,IF(B250="Juros",D250*((1+$J$1)^((A250-A249)/360)-1),IF(F250&lt;&gt;0,(D250+F250)*((1+$J$2)^(ROUND((A250-Entradas!$B$17)/30,0))-1),D250*((1+$J$2)^(ROUND((A250-A249)/30,0))-1))),G250)</f>
        <v>0</v>
      </c>
      <c r="I250" s="37" t="n">
        <f aca="false">IF($H$2&lt;&gt;0,G250-H250,0)</f>
        <v>0</v>
      </c>
      <c r="J250" s="37" t="n">
        <f aca="false">IF(Entradas!E276="yes",Entradas!D276,IF(B250="Liberação",E250,IF(B250="Juros",H250+I250,IF(B250="Pagamento",PMT($J$3,Entradas!$B$12-Cálculo!C250+1,D250+G250+F250,,1)*(-1),0))))</f>
        <v>0</v>
      </c>
      <c r="K250" s="37" t="n">
        <f aca="false">IF(Entradas!E276="yes",Entradas!F276,IF(B250="Liberação",Cálculo!J250,IF(B250="Juros",0,IF(B250="Pagamento",J250-G250,0))))</f>
        <v>0</v>
      </c>
      <c r="L250" s="37" t="n">
        <f aca="false">D250+E250+H250+I250+F250-(IF(B250&lt;&gt;"Liberação",J250,0))</f>
        <v>0</v>
      </c>
      <c r="O250" s="37"/>
    </row>
    <row r="251" customFormat="false" ht="12.75" hidden="false" customHeight="false" outlineLevel="0" collapsed="false">
      <c r="A251" s="36" t="n">
        <f aca="false">Entradas!C277</f>
        <v>0</v>
      </c>
      <c r="B251" s="37" t="n">
        <f aca="false">Entradas!A277</f>
        <v>0</v>
      </c>
      <c r="C251" s="38" t="n">
        <f aca="false">Entradas!B277</f>
        <v>0</v>
      </c>
      <c r="D251" s="37" t="n">
        <f aca="false">L250</f>
        <v>0</v>
      </c>
      <c r="E251" s="37" t="n">
        <f aca="false">IF(B251="Liberação",Entradas!D277,0)</f>
        <v>0</v>
      </c>
      <c r="F251" s="40" t="n">
        <f aca="false">IF(AND(B251="Pagamento",C251=1,B250&lt;&gt;"Juros",Entradas!$B$17&gt;A250),$E$5*((1+$J$1+$H$2)^((Entradas!$B$17-$A$5)/360)-1),0)</f>
        <v>0</v>
      </c>
      <c r="G251" s="37" t="n">
        <f aca="false">IF(B251="Juros",D251*((1+$J$1+$H$2)^((A251-A250)/360)-1),IF(F251&lt;&gt;0,(D251+F251)*((1+$J$3)^(ROUND((A251-Entradas!$B$17)/30,0))-1),D251*((1+$J$3)^(ROUND((A251-A250)/30,0))-1)))</f>
        <v>0</v>
      </c>
      <c r="H251" s="37" t="n">
        <f aca="false">IF($H$2&lt;&gt;0,IF(B251="Juros",D251*((1+$J$1)^((A251-A250)/360)-1),IF(F251&lt;&gt;0,(D251+F251)*((1+$J$2)^(ROUND((A251-Entradas!$B$17)/30,0))-1),D251*((1+$J$2)^(ROUND((A251-A250)/30,0))-1))),G251)</f>
        <v>0</v>
      </c>
      <c r="I251" s="37" t="n">
        <f aca="false">IF($H$2&lt;&gt;0,G251-H251,0)</f>
        <v>0</v>
      </c>
      <c r="J251" s="37" t="n">
        <f aca="false">IF(Entradas!E277="yes",Entradas!D277,IF(B251="Liberação",E251,IF(B251="Juros",H251+I251,IF(B251="Pagamento",PMT($J$3,Entradas!$B$12-Cálculo!C251+1,D251+G251+F251,,1)*(-1),0))))</f>
        <v>0</v>
      </c>
      <c r="K251" s="37" t="n">
        <f aca="false">IF(Entradas!E277="yes",Entradas!F277,IF(B251="Liberação",Cálculo!J251,IF(B251="Juros",0,IF(B251="Pagamento",J251-G251,0))))</f>
        <v>0</v>
      </c>
      <c r="L251" s="37" t="n">
        <f aca="false">D251+E251+H251+I251+F251-(IF(B251&lt;&gt;"Liberação",J251,0))</f>
        <v>0</v>
      </c>
      <c r="O251" s="37"/>
    </row>
    <row r="252" customFormat="false" ht="12.75" hidden="false" customHeight="false" outlineLevel="0" collapsed="false">
      <c r="A252" s="36" t="n">
        <f aca="false">Entradas!C278</f>
        <v>0</v>
      </c>
      <c r="B252" s="37" t="n">
        <f aca="false">Entradas!A278</f>
        <v>0</v>
      </c>
      <c r="C252" s="38" t="n">
        <f aca="false">Entradas!B278</f>
        <v>0</v>
      </c>
      <c r="D252" s="37" t="n">
        <f aca="false">L251</f>
        <v>0</v>
      </c>
      <c r="E252" s="37" t="n">
        <f aca="false">IF(B252="Liberação",Entradas!D278,0)</f>
        <v>0</v>
      </c>
      <c r="F252" s="40" t="n">
        <f aca="false">IF(AND(B252="Pagamento",C252=1,B251&lt;&gt;"Juros",Entradas!$B$17&gt;A251),$E$5*((1+$J$1+$H$2)^((Entradas!$B$17-$A$5)/360)-1),0)</f>
        <v>0</v>
      </c>
      <c r="G252" s="37" t="n">
        <f aca="false">IF(B252="Juros",D252*((1+$J$1+$H$2)^((A252-A251)/360)-1),IF(F252&lt;&gt;0,(D252+F252)*((1+$J$3)^(ROUND((A252-Entradas!$B$17)/30,0))-1),D252*((1+$J$3)^(ROUND((A252-A251)/30,0))-1)))</f>
        <v>0</v>
      </c>
      <c r="H252" s="37" t="n">
        <f aca="false">IF($H$2&lt;&gt;0,IF(B252="Juros",D252*((1+$J$1)^((A252-A251)/360)-1),IF(F252&lt;&gt;0,(D252+F252)*((1+$J$2)^(ROUND((A252-Entradas!$B$17)/30,0))-1),D252*((1+$J$2)^(ROUND((A252-A251)/30,0))-1))),G252)</f>
        <v>0</v>
      </c>
      <c r="I252" s="37" t="n">
        <f aca="false">IF($H$2&lt;&gt;0,G252-H252,0)</f>
        <v>0</v>
      </c>
      <c r="J252" s="37" t="n">
        <f aca="false">IF(Entradas!E278="yes",Entradas!D278,IF(B252="Liberação",E252,IF(B252="Juros",H252+I252,IF(B252="Pagamento",PMT($J$3,Entradas!$B$12-Cálculo!C252+1,D252+G252+F252,,1)*(-1),0))))</f>
        <v>0</v>
      </c>
      <c r="K252" s="37" t="n">
        <f aca="false">IF(Entradas!E278="yes",Entradas!F278,IF(B252="Liberação",Cálculo!J252,IF(B252="Juros",0,IF(B252="Pagamento",J252-G252,0))))</f>
        <v>0</v>
      </c>
      <c r="L252" s="37" t="n">
        <f aca="false">D252+E252+H252+I252+F252-(IF(B252&lt;&gt;"Liberação",J252,0))</f>
        <v>0</v>
      </c>
      <c r="O252" s="37"/>
    </row>
    <row r="253" customFormat="false" ht="12.75" hidden="false" customHeight="false" outlineLevel="0" collapsed="false">
      <c r="A253" s="36" t="n">
        <f aca="false">Entradas!C279</f>
        <v>0</v>
      </c>
      <c r="B253" s="37" t="n">
        <f aca="false">Entradas!A279</f>
        <v>0</v>
      </c>
      <c r="C253" s="38" t="n">
        <f aca="false">Entradas!B279</f>
        <v>0</v>
      </c>
      <c r="D253" s="37" t="n">
        <f aca="false">L252</f>
        <v>0</v>
      </c>
      <c r="E253" s="37" t="n">
        <f aca="false">IF(B253="Liberação",Entradas!D279,0)</f>
        <v>0</v>
      </c>
      <c r="F253" s="40" t="n">
        <f aca="false">IF(AND(B253="Pagamento",C253=1,B252&lt;&gt;"Juros",Entradas!$B$17&gt;A252),$E$5*((1+$J$1+$H$2)^((Entradas!$B$17-$A$5)/360)-1),0)</f>
        <v>0</v>
      </c>
      <c r="G253" s="37" t="n">
        <f aca="false">IF(B253="Juros",D253*((1+$J$1+$H$2)^((A253-A252)/360)-1),IF(F253&lt;&gt;0,(D253+F253)*((1+$J$3)^(ROUND((A253-Entradas!$B$17)/30,0))-1),D253*((1+$J$3)^(ROUND((A253-A252)/30,0))-1)))</f>
        <v>0</v>
      </c>
      <c r="H253" s="37" t="n">
        <f aca="false">IF($H$2&lt;&gt;0,IF(B253="Juros",D253*((1+$J$1)^((A253-A252)/360)-1),IF(F253&lt;&gt;0,(D253+F253)*((1+$J$2)^(ROUND((A253-Entradas!$B$17)/30,0))-1),D253*((1+$J$2)^(ROUND((A253-A252)/30,0))-1))),G253)</f>
        <v>0</v>
      </c>
      <c r="I253" s="37" t="n">
        <f aca="false">IF($H$2&lt;&gt;0,G253-H253,0)</f>
        <v>0</v>
      </c>
      <c r="J253" s="37" t="n">
        <f aca="false">IF(Entradas!E279="yes",Entradas!D279,IF(B253="Liberação",E253,IF(B253="Juros",H253+I253,IF(B253="Pagamento",PMT($J$3,Entradas!$B$12-Cálculo!C253+1,D253+G253+F253,,1)*(-1),0))))</f>
        <v>0</v>
      </c>
      <c r="K253" s="37" t="n">
        <f aca="false">IF(Entradas!E279="yes",Entradas!F279,IF(B253="Liberação",Cálculo!J253,IF(B253="Juros",0,IF(B253="Pagamento",J253-G253,0))))</f>
        <v>0</v>
      </c>
      <c r="L253" s="37" t="n">
        <f aca="false">D253+E253+H253+I253+F253-(IF(B253&lt;&gt;"Liberação",J253,0))</f>
        <v>0</v>
      </c>
      <c r="O253" s="37"/>
    </row>
    <row r="254" customFormat="false" ht="12.75" hidden="false" customHeight="false" outlineLevel="0" collapsed="false">
      <c r="A254" s="36" t="n">
        <f aca="false">Entradas!C280</f>
        <v>0</v>
      </c>
      <c r="B254" s="37" t="n">
        <f aca="false">Entradas!A280</f>
        <v>0</v>
      </c>
      <c r="C254" s="38" t="n">
        <f aca="false">Entradas!B280</f>
        <v>0</v>
      </c>
      <c r="D254" s="37" t="n">
        <f aca="false">L253</f>
        <v>0</v>
      </c>
      <c r="E254" s="37" t="n">
        <f aca="false">IF(B254="Liberação",Entradas!D280,0)</f>
        <v>0</v>
      </c>
      <c r="F254" s="40" t="n">
        <f aca="false">IF(AND(B254="Pagamento",C254=1,B253&lt;&gt;"Juros",Entradas!$B$17&gt;A253),$E$5*((1+$J$1+$H$2)^((Entradas!$B$17-$A$5)/360)-1),0)</f>
        <v>0</v>
      </c>
      <c r="G254" s="37" t="n">
        <f aca="false">IF(B254="Juros",D254*((1+$J$1+$H$2)^((A254-A253)/360)-1),IF(F254&lt;&gt;0,(D254+F254)*((1+$J$3)^(ROUND((A254-Entradas!$B$17)/30,0))-1),D254*((1+$J$3)^(ROUND((A254-A253)/30,0))-1)))</f>
        <v>0</v>
      </c>
      <c r="H254" s="37" t="n">
        <f aca="false">IF($H$2&lt;&gt;0,IF(B254="Juros",D254*((1+$J$1)^((A254-A253)/360)-1),IF(F254&lt;&gt;0,(D254+F254)*((1+$J$2)^(ROUND((A254-Entradas!$B$17)/30,0))-1),D254*((1+$J$2)^(ROUND((A254-A253)/30,0))-1))),G254)</f>
        <v>0</v>
      </c>
      <c r="I254" s="37" t="n">
        <f aca="false">IF($H$2&lt;&gt;0,G254-H254,0)</f>
        <v>0</v>
      </c>
      <c r="J254" s="37" t="n">
        <f aca="false">IF(Entradas!E280="yes",Entradas!D280,IF(B254="Liberação",E254,IF(B254="Juros",H254+I254,IF(B254="Pagamento",PMT($J$3,Entradas!$B$12-Cálculo!C254+1,D254+G254+F254,,1)*(-1),0))))</f>
        <v>0</v>
      </c>
      <c r="K254" s="37" t="n">
        <f aca="false">IF(Entradas!E280="yes",Entradas!F280,IF(B254="Liberação",Cálculo!J254,IF(B254="Juros",0,IF(B254="Pagamento",J254-G254,0))))</f>
        <v>0</v>
      </c>
      <c r="L254" s="37" t="n">
        <f aca="false">D254+E254+H254+I254+F254-(IF(B254&lt;&gt;"Liberação",J254,0))</f>
        <v>0</v>
      </c>
      <c r="O254" s="37"/>
    </row>
    <row r="255" customFormat="false" ht="12.75" hidden="false" customHeight="false" outlineLevel="0" collapsed="false">
      <c r="A255" s="36" t="n">
        <f aca="false">Entradas!C281</f>
        <v>0</v>
      </c>
      <c r="B255" s="37" t="n">
        <f aca="false">Entradas!A281</f>
        <v>0</v>
      </c>
      <c r="C255" s="38" t="n">
        <f aca="false">Entradas!B281</f>
        <v>0</v>
      </c>
      <c r="D255" s="37" t="n">
        <f aca="false">L254</f>
        <v>0</v>
      </c>
      <c r="E255" s="37" t="n">
        <f aca="false">IF(B255="Liberação",Entradas!D281,0)</f>
        <v>0</v>
      </c>
      <c r="F255" s="40" t="n">
        <f aca="false">IF(AND(B255="Pagamento",C255=1,B254&lt;&gt;"Juros",Entradas!$B$17&gt;A254),$E$5*((1+$J$1+$H$2)^((Entradas!$B$17-$A$5)/360)-1),0)</f>
        <v>0</v>
      </c>
      <c r="G255" s="37" t="n">
        <f aca="false">IF(B255="Juros",D255*((1+$J$1+$H$2)^((A255-A254)/360)-1),IF(F255&lt;&gt;0,(D255+F255)*((1+$J$3)^(ROUND((A255-Entradas!$B$17)/30,0))-1),D255*((1+$J$3)^(ROUND((A255-A254)/30,0))-1)))</f>
        <v>0</v>
      </c>
      <c r="H255" s="37" t="n">
        <f aca="false">IF($H$2&lt;&gt;0,IF(B255="Juros",D255*((1+$J$1)^((A255-A254)/360)-1),IF(F255&lt;&gt;0,(D255+F255)*((1+$J$2)^(ROUND((A255-Entradas!$B$17)/30,0))-1),D255*((1+$J$2)^(ROUND((A255-A254)/30,0))-1))),G255)</f>
        <v>0</v>
      </c>
      <c r="I255" s="37" t="n">
        <f aca="false">IF($H$2&lt;&gt;0,G255-H255,0)</f>
        <v>0</v>
      </c>
      <c r="J255" s="37" t="n">
        <f aca="false">IF(Entradas!E281="yes",Entradas!D281,IF(B255="Liberação",E255,IF(B255="Juros",H255+I255,IF(B255="Pagamento",PMT($J$3,Entradas!$B$12-Cálculo!C255+1,D255+G255+F255,,1)*(-1),0))))</f>
        <v>0</v>
      </c>
      <c r="K255" s="37" t="n">
        <f aca="false">IF(Entradas!E281="yes",Entradas!F281,IF(B255="Liberação",Cálculo!J255,IF(B255="Juros",0,IF(B255="Pagamento",J255-G255,0))))</f>
        <v>0</v>
      </c>
      <c r="L255" s="37" t="n">
        <f aca="false">D255+E255+H255+I255+F255-(IF(B255&lt;&gt;"Liberação",J255,0))</f>
        <v>0</v>
      </c>
      <c r="O255" s="37"/>
    </row>
    <row r="256" customFormat="false" ht="12.75" hidden="false" customHeight="false" outlineLevel="0" collapsed="false">
      <c r="A256" s="36" t="n">
        <f aca="false">Entradas!C282</f>
        <v>0</v>
      </c>
      <c r="B256" s="37" t="n">
        <f aca="false">Entradas!A282</f>
        <v>0</v>
      </c>
      <c r="C256" s="38" t="n">
        <f aca="false">Entradas!B282</f>
        <v>0</v>
      </c>
      <c r="D256" s="37" t="n">
        <f aca="false">L255</f>
        <v>0</v>
      </c>
      <c r="E256" s="37" t="n">
        <f aca="false">IF(B256="Liberação",Entradas!D282,0)</f>
        <v>0</v>
      </c>
      <c r="F256" s="40" t="n">
        <f aca="false">IF(AND(B256="Pagamento",C256=1,B255&lt;&gt;"Juros",Entradas!$B$17&gt;A255),$E$5*((1+$J$1+$H$2)^((Entradas!$B$17-$A$5)/360)-1),0)</f>
        <v>0</v>
      </c>
      <c r="G256" s="37" t="n">
        <f aca="false">IF(B256="Juros",D256*((1+$J$1+$H$2)^((A256-A255)/360)-1),IF(F256&lt;&gt;0,(D256+F256)*((1+$J$3)^(ROUND((A256-Entradas!$B$17)/30,0))-1),D256*((1+$J$3)^(ROUND((A256-A255)/30,0))-1)))</f>
        <v>0</v>
      </c>
      <c r="H256" s="37" t="n">
        <f aca="false">IF($H$2&lt;&gt;0,IF(B256="Juros",D256*((1+$J$1)^((A256-A255)/360)-1),IF(F256&lt;&gt;0,(D256+F256)*((1+$J$2)^(ROUND((A256-Entradas!$B$17)/30,0))-1),D256*((1+$J$2)^(ROUND((A256-A255)/30,0))-1))),G256)</f>
        <v>0</v>
      </c>
      <c r="I256" s="37" t="n">
        <f aca="false">IF($H$2&lt;&gt;0,G256-H256,0)</f>
        <v>0</v>
      </c>
      <c r="J256" s="37" t="n">
        <f aca="false">IF(Entradas!E282="yes",Entradas!D282,IF(B256="Liberação",E256,IF(B256="Juros",H256+I256,IF(B256="Pagamento",PMT($J$3,Entradas!$B$12-Cálculo!C256+1,D256+G256+F256,,1)*(-1),0))))</f>
        <v>0</v>
      </c>
      <c r="K256" s="37" t="n">
        <f aca="false">IF(Entradas!E282="yes",Entradas!F282,IF(B256="Liberação",Cálculo!J256,IF(B256="Juros",0,IF(B256="Pagamento",J256-G256,0))))</f>
        <v>0</v>
      </c>
      <c r="L256" s="37" t="n">
        <f aca="false">D256+E256+H256+I256+F256-(IF(B256&lt;&gt;"Liberação",J256,0))</f>
        <v>0</v>
      </c>
      <c r="O256" s="37"/>
    </row>
    <row r="257" customFormat="false" ht="12.75" hidden="false" customHeight="false" outlineLevel="0" collapsed="false">
      <c r="A257" s="36" t="n">
        <f aca="false">Entradas!C283</f>
        <v>0</v>
      </c>
      <c r="B257" s="37" t="n">
        <f aca="false">Entradas!A283</f>
        <v>0</v>
      </c>
      <c r="C257" s="38" t="n">
        <f aca="false">Entradas!B283</f>
        <v>0</v>
      </c>
      <c r="D257" s="37" t="n">
        <f aca="false">L256</f>
        <v>0</v>
      </c>
      <c r="E257" s="37" t="n">
        <f aca="false">IF(B257="Liberação",Entradas!D283,0)</f>
        <v>0</v>
      </c>
      <c r="F257" s="40" t="n">
        <f aca="false">IF(AND(B257="Pagamento",C257=1,B256&lt;&gt;"Juros",Entradas!$B$17&gt;A256),$E$5*((1+$J$1+$H$2)^((Entradas!$B$17-$A$5)/360)-1),0)</f>
        <v>0</v>
      </c>
      <c r="G257" s="37" t="n">
        <f aca="false">IF(B257="Juros",D257*((1+$J$1+$H$2)^((A257-A256)/360)-1),IF(F257&lt;&gt;0,(D257+F257)*((1+$J$3)^(ROUND((A257-Entradas!$B$17)/30,0))-1),D257*((1+$J$3)^(ROUND((A257-A256)/30,0))-1)))</f>
        <v>0</v>
      </c>
      <c r="H257" s="37" t="n">
        <f aca="false">IF($H$2&lt;&gt;0,IF(B257="Juros",D257*((1+$J$1)^((A257-A256)/360)-1),IF(F257&lt;&gt;0,(D257+F257)*((1+$J$2)^(ROUND((A257-Entradas!$B$17)/30,0))-1),D257*((1+$J$2)^(ROUND((A257-A256)/30,0))-1))),G257)</f>
        <v>0</v>
      </c>
      <c r="I257" s="37" t="n">
        <f aca="false">IF($H$2&lt;&gt;0,G257-H257,0)</f>
        <v>0</v>
      </c>
      <c r="J257" s="37" t="n">
        <f aca="false">IF(Entradas!E283="yes",Entradas!D283,IF(B257="Liberação",E257,IF(B257="Juros",H257+I257,IF(B257="Pagamento",PMT($J$3,Entradas!$B$12-Cálculo!C257+1,D257+G257+F257,,1)*(-1),0))))</f>
        <v>0</v>
      </c>
      <c r="K257" s="37" t="n">
        <f aca="false">IF(Entradas!E283="yes",Entradas!F283,IF(B257="Liberação",Cálculo!J257,IF(B257="Juros",0,IF(B257="Pagamento",J257-G257,0))))</f>
        <v>0</v>
      </c>
      <c r="L257" s="37" t="n">
        <f aca="false">D257+E257+H257+I257+F257-(IF(B257&lt;&gt;"Liberação",J257,0))</f>
        <v>0</v>
      </c>
      <c r="O257" s="37"/>
    </row>
    <row r="258" customFormat="false" ht="12.75" hidden="false" customHeight="false" outlineLevel="0" collapsed="false">
      <c r="A258" s="36" t="n">
        <f aca="false">Entradas!C284</f>
        <v>0</v>
      </c>
      <c r="B258" s="37" t="n">
        <f aca="false">Entradas!A284</f>
        <v>0</v>
      </c>
      <c r="C258" s="38" t="n">
        <f aca="false">Entradas!B284</f>
        <v>0</v>
      </c>
      <c r="D258" s="37" t="n">
        <f aca="false">L257</f>
        <v>0</v>
      </c>
      <c r="E258" s="37" t="n">
        <f aca="false">IF(B258="Liberação",Entradas!D284,0)</f>
        <v>0</v>
      </c>
      <c r="F258" s="40" t="n">
        <f aca="false">IF(AND(B258="Pagamento",C258=1,B257&lt;&gt;"Juros",Entradas!$B$17&gt;A257),$E$5*((1+$J$1+$H$2)^((Entradas!$B$17-$A$5)/360)-1),0)</f>
        <v>0</v>
      </c>
      <c r="G258" s="37" t="n">
        <f aca="false">IF(B258="Juros",D258*((1+$J$1+$H$2)^((A258-A257)/360)-1),IF(F258&lt;&gt;0,(D258+F258)*((1+$J$3)^(ROUND((A258-Entradas!$B$17)/30,0))-1),D258*((1+$J$3)^(ROUND((A258-A257)/30,0))-1)))</f>
        <v>0</v>
      </c>
      <c r="H258" s="37" t="n">
        <f aca="false">IF($H$2&lt;&gt;0,IF(B258="Juros",D258*((1+$J$1)^((A258-A257)/360)-1),IF(F258&lt;&gt;0,(D258+F258)*((1+$J$2)^(ROUND((A258-Entradas!$B$17)/30,0))-1),D258*((1+$J$2)^(ROUND((A258-A257)/30,0))-1))),G258)</f>
        <v>0</v>
      </c>
      <c r="I258" s="37" t="n">
        <f aca="false">IF($H$2&lt;&gt;0,G258-H258,0)</f>
        <v>0</v>
      </c>
      <c r="J258" s="37" t="n">
        <f aca="false">IF(Entradas!E284="yes",Entradas!D284,IF(B258="Liberação",E258,IF(B258="Juros",H258+I258,IF(B258="Pagamento",PMT($J$3,Entradas!$B$12-Cálculo!C258+1,D258+G258+F258,,1)*(-1),0))))</f>
        <v>0</v>
      </c>
      <c r="K258" s="37" t="n">
        <f aca="false">IF(Entradas!E284="yes",Entradas!F284,IF(B258="Liberação",Cálculo!J258,IF(B258="Juros",0,IF(B258="Pagamento",J258-G258,0))))</f>
        <v>0</v>
      </c>
      <c r="L258" s="37" t="n">
        <f aca="false">D258+E258+H258+I258+F258-(IF(B258&lt;&gt;"Liberação",J258,0))</f>
        <v>0</v>
      </c>
      <c r="O258" s="37"/>
    </row>
    <row r="259" customFormat="false" ht="12.75" hidden="false" customHeight="false" outlineLevel="0" collapsed="false">
      <c r="A259" s="36" t="n">
        <f aca="false">Entradas!C285</f>
        <v>0</v>
      </c>
      <c r="B259" s="37" t="n">
        <f aca="false">Entradas!A285</f>
        <v>0</v>
      </c>
      <c r="C259" s="38" t="n">
        <f aca="false">Entradas!B285</f>
        <v>0</v>
      </c>
      <c r="D259" s="37" t="n">
        <f aca="false">L258</f>
        <v>0</v>
      </c>
      <c r="E259" s="37" t="n">
        <f aca="false">IF(B259="Liberação",Entradas!D285,0)</f>
        <v>0</v>
      </c>
      <c r="F259" s="40" t="n">
        <f aca="false">IF(AND(B259="Pagamento",C259=1,B258&lt;&gt;"Juros",Entradas!$B$17&gt;A258),$E$5*((1+$J$1+$H$2)^((Entradas!$B$17-$A$5)/360)-1),0)</f>
        <v>0</v>
      </c>
      <c r="G259" s="37" t="n">
        <f aca="false">IF(B259="Juros",D259*((1+$J$1+$H$2)^((A259-A258)/360)-1),IF(F259&lt;&gt;0,(D259+F259)*((1+$J$3)^(ROUND((A259-Entradas!$B$17)/30,0))-1),D259*((1+$J$3)^(ROUND((A259-A258)/30,0))-1)))</f>
        <v>0</v>
      </c>
      <c r="H259" s="37" t="n">
        <f aca="false">IF($H$2&lt;&gt;0,IF(B259="Juros",D259*((1+$J$1)^((A259-A258)/360)-1),IF(F259&lt;&gt;0,(D259+F259)*((1+$J$2)^(ROUND((A259-Entradas!$B$17)/30,0))-1),D259*((1+$J$2)^(ROUND((A259-A258)/30,0))-1))),G259)</f>
        <v>0</v>
      </c>
      <c r="I259" s="37" t="n">
        <f aca="false">IF($H$2&lt;&gt;0,G259-H259,0)</f>
        <v>0</v>
      </c>
      <c r="J259" s="37" t="n">
        <f aca="false">IF(Entradas!E285="yes",Entradas!D285,IF(B259="Liberação",E259,IF(B259="Juros",H259+I259,IF(B259="Pagamento",PMT($J$3,Entradas!$B$12-Cálculo!C259+1,D259+G259+F259,,1)*(-1),0))))</f>
        <v>0</v>
      </c>
      <c r="K259" s="37" t="n">
        <f aca="false">IF(Entradas!E285="yes",Entradas!F285,IF(B259="Liberação",Cálculo!J259,IF(B259="Juros",0,IF(B259="Pagamento",J259-G259,0))))</f>
        <v>0</v>
      </c>
      <c r="L259" s="37" t="n">
        <f aca="false">D259+E259+H259+I259+F259-(IF(B259&lt;&gt;"Liberação",J259,0))</f>
        <v>0</v>
      </c>
      <c r="O259" s="37"/>
    </row>
    <row r="260" customFormat="false" ht="12.75" hidden="false" customHeight="false" outlineLevel="0" collapsed="false">
      <c r="A260" s="36" t="n">
        <f aca="false">Entradas!C286</f>
        <v>0</v>
      </c>
      <c r="B260" s="37" t="n">
        <f aca="false">Entradas!A286</f>
        <v>0</v>
      </c>
      <c r="C260" s="38" t="n">
        <f aca="false">Entradas!B286</f>
        <v>0</v>
      </c>
      <c r="D260" s="37" t="n">
        <f aca="false">L259</f>
        <v>0</v>
      </c>
      <c r="E260" s="37" t="n">
        <f aca="false">IF(B260="Liberação",Entradas!D286,0)</f>
        <v>0</v>
      </c>
      <c r="F260" s="40" t="n">
        <f aca="false">IF(AND(B260="Pagamento",C260=1,B259&lt;&gt;"Juros",Entradas!$B$17&gt;A259),$E$5*((1+$J$1+$H$2)^((Entradas!$B$17-$A$5)/360)-1),0)</f>
        <v>0</v>
      </c>
      <c r="G260" s="37" t="n">
        <f aca="false">IF(B260="Juros",D260*((1+$J$1+$H$2)^((A260-A259)/360)-1),IF(F260&lt;&gt;0,(D260+F260)*((1+$J$3)^(ROUND((A260-Entradas!$B$17)/30,0))-1),D260*((1+$J$3)^(ROUND((A260-A259)/30,0))-1)))</f>
        <v>0</v>
      </c>
      <c r="H260" s="37" t="n">
        <f aca="false">IF($H$2&lt;&gt;0,IF(B260="Juros",D260*((1+$J$1)^((A260-A259)/360)-1),IF(F260&lt;&gt;0,(D260+F260)*((1+$J$2)^(ROUND((A260-Entradas!$B$17)/30,0))-1),D260*((1+$J$2)^(ROUND((A260-A259)/30,0))-1))),G260)</f>
        <v>0</v>
      </c>
      <c r="I260" s="37" t="n">
        <f aca="false">IF($H$2&lt;&gt;0,G260-H260,0)</f>
        <v>0</v>
      </c>
      <c r="J260" s="37" t="n">
        <f aca="false">IF(Entradas!E286="yes",Entradas!D286,IF(B260="Liberação",E260,IF(B260="Juros",H260+I260,IF(B260="Pagamento",PMT($J$3,Entradas!$B$12-Cálculo!C260+1,D260+G260+F260,,1)*(-1),0))))</f>
        <v>0</v>
      </c>
      <c r="K260" s="37" t="n">
        <f aca="false">IF(Entradas!E286="yes",Entradas!F286,IF(B260="Liberação",Cálculo!J260,IF(B260="Juros",0,IF(B260="Pagamento",J260-G260,0))))</f>
        <v>0</v>
      </c>
      <c r="L260" s="37" t="n">
        <f aca="false">D260+E260+H260+I260+F260-(IF(B260&lt;&gt;"Liberação",J260,0))</f>
        <v>0</v>
      </c>
      <c r="O260" s="37"/>
    </row>
    <row r="261" customFormat="false" ht="12.75" hidden="false" customHeight="false" outlineLevel="0" collapsed="false">
      <c r="A261" s="36" t="n">
        <f aca="false">Entradas!C287</f>
        <v>0</v>
      </c>
      <c r="B261" s="37" t="n">
        <f aca="false">Entradas!A287</f>
        <v>0</v>
      </c>
      <c r="C261" s="38" t="n">
        <f aca="false">Entradas!B287</f>
        <v>0</v>
      </c>
      <c r="D261" s="37" t="n">
        <f aca="false">L260</f>
        <v>0</v>
      </c>
      <c r="E261" s="37" t="n">
        <f aca="false">IF(B261="Liberação",Entradas!D287,0)</f>
        <v>0</v>
      </c>
      <c r="F261" s="40" t="n">
        <f aca="false">IF(AND(B261="Pagamento",C261=1,B260&lt;&gt;"Juros",Entradas!$B$17&gt;A260),$E$5*((1+$J$1+$H$2)^((Entradas!$B$17-$A$5)/360)-1),0)</f>
        <v>0</v>
      </c>
      <c r="G261" s="37" t="n">
        <f aca="false">IF(B261="Juros",D261*((1+$J$1+$H$2)^((A261-A260)/360)-1),IF(F261&lt;&gt;0,(D261+F261)*((1+$J$3)^(ROUND((A261-Entradas!$B$17)/30,0))-1),D261*((1+$J$3)^(ROUND((A261-A260)/30,0))-1)))</f>
        <v>0</v>
      </c>
      <c r="H261" s="37" t="n">
        <f aca="false">IF($H$2&lt;&gt;0,IF(B261="Juros",D261*((1+$J$1)^((A261-A260)/360)-1),IF(F261&lt;&gt;0,(D261+F261)*((1+$J$2)^(ROUND((A261-Entradas!$B$17)/30,0))-1),D261*((1+$J$2)^(ROUND((A261-A260)/30,0))-1))),G261)</f>
        <v>0</v>
      </c>
      <c r="I261" s="37" t="n">
        <f aca="false">IF($H$2&lt;&gt;0,G261-H261,0)</f>
        <v>0</v>
      </c>
      <c r="J261" s="37" t="n">
        <f aca="false">IF(Entradas!E287="yes",Entradas!D287,IF(B261="Liberação",E261,IF(B261="Juros",H261+I261,IF(B261="Pagamento",PMT($J$3,Entradas!$B$12-Cálculo!C261+1,D261+G261+F261,,1)*(-1),0))))</f>
        <v>0</v>
      </c>
      <c r="K261" s="37" t="n">
        <f aca="false">IF(Entradas!E287="yes",Entradas!F287,IF(B261="Liberação",Cálculo!J261,IF(B261="Juros",0,IF(B261="Pagamento",J261-G261,0))))</f>
        <v>0</v>
      </c>
      <c r="L261" s="37" t="n">
        <f aca="false">D261+E261+H261+I261+F261-(IF(B261&lt;&gt;"Liberação",J261,0))</f>
        <v>0</v>
      </c>
      <c r="O261" s="37"/>
    </row>
    <row r="262" customFormat="false" ht="12.75" hidden="false" customHeight="false" outlineLevel="0" collapsed="false">
      <c r="A262" s="36" t="n">
        <f aca="false">Entradas!C288</f>
        <v>0</v>
      </c>
      <c r="B262" s="37" t="n">
        <f aca="false">Entradas!A288</f>
        <v>0</v>
      </c>
      <c r="C262" s="38" t="n">
        <f aca="false">Entradas!B288</f>
        <v>0</v>
      </c>
      <c r="D262" s="37" t="n">
        <f aca="false">L261</f>
        <v>0</v>
      </c>
      <c r="E262" s="37" t="n">
        <f aca="false">IF(B262="Liberação",Entradas!D288,0)</f>
        <v>0</v>
      </c>
      <c r="F262" s="40" t="n">
        <f aca="false">IF(AND(B262="Pagamento",C262=1,B261&lt;&gt;"Juros",Entradas!$B$17&gt;A261),$E$5*((1+$J$1+$H$2)^((Entradas!$B$17-$A$5)/360)-1),0)</f>
        <v>0</v>
      </c>
      <c r="G262" s="37" t="n">
        <f aca="false">IF(B262="Juros",D262*((1+$J$1+$H$2)^((A262-A261)/360)-1),IF(F262&lt;&gt;0,(D262+F262)*((1+$J$3)^(ROUND((A262-Entradas!$B$17)/30,0))-1),D262*((1+$J$3)^(ROUND((A262-A261)/30,0))-1)))</f>
        <v>0</v>
      </c>
      <c r="H262" s="37" t="n">
        <f aca="false">IF($H$2&lt;&gt;0,IF(B262="Juros",D262*((1+$J$1)^((A262-A261)/360)-1),IF(F262&lt;&gt;0,(D262+F262)*((1+$J$2)^(ROUND((A262-Entradas!$B$17)/30,0))-1),D262*((1+$J$2)^(ROUND((A262-A261)/30,0))-1))),G262)</f>
        <v>0</v>
      </c>
      <c r="I262" s="37" t="n">
        <f aca="false">IF($H$2&lt;&gt;0,G262-H262,0)</f>
        <v>0</v>
      </c>
      <c r="J262" s="37" t="n">
        <f aca="false">IF(Entradas!E288="yes",Entradas!D288,IF(B262="Liberação",E262,IF(B262="Juros",H262+I262,IF(B262="Pagamento",PMT($J$3,Entradas!$B$12-Cálculo!C262+1,D262+G262+F262,,1)*(-1),0))))</f>
        <v>0</v>
      </c>
      <c r="K262" s="37" t="n">
        <f aca="false">IF(Entradas!E288="yes",Entradas!F288,IF(B262="Liberação",Cálculo!J262,IF(B262="Juros",0,IF(B262="Pagamento",J262-G262,0))))</f>
        <v>0</v>
      </c>
      <c r="L262" s="37" t="n">
        <f aca="false">D262+E262+H262+I262+F262-(IF(B262&lt;&gt;"Liberação",J262,0))</f>
        <v>0</v>
      </c>
      <c r="O262" s="37"/>
    </row>
    <row r="263" customFormat="false" ht="12.75" hidden="false" customHeight="false" outlineLevel="0" collapsed="false">
      <c r="A263" s="36" t="n">
        <f aca="false">Entradas!C289</f>
        <v>0</v>
      </c>
      <c r="B263" s="37" t="n">
        <f aca="false">Entradas!A289</f>
        <v>0</v>
      </c>
      <c r="C263" s="38" t="n">
        <f aca="false">Entradas!B289</f>
        <v>0</v>
      </c>
      <c r="D263" s="37" t="n">
        <f aca="false">L262</f>
        <v>0</v>
      </c>
      <c r="E263" s="37" t="n">
        <f aca="false">IF(B263="Liberação",Entradas!D289,0)</f>
        <v>0</v>
      </c>
      <c r="F263" s="40" t="n">
        <f aca="false">IF(AND(B263="Pagamento",C263=1,B262&lt;&gt;"Juros",Entradas!$B$17&gt;A262),$E$5*((1+$J$1+$H$2)^((Entradas!$B$17-$A$5)/360)-1),0)</f>
        <v>0</v>
      </c>
      <c r="G263" s="37" t="n">
        <f aca="false">IF(B263="Juros",D263*((1+$J$1+$H$2)^((A263-A262)/360)-1),IF(F263&lt;&gt;0,(D263+F263)*((1+$J$3)^(ROUND((A263-Entradas!$B$17)/30,0))-1),D263*((1+$J$3)^(ROUND((A263-A262)/30,0))-1)))</f>
        <v>0</v>
      </c>
      <c r="H263" s="37" t="n">
        <f aca="false">IF($H$2&lt;&gt;0,IF(B263="Juros",D263*((1+$J$1)^((A263-A262)/360)-1),IF(F263&lt;&gt;0,(D263+F263)*((1+$J$2)^(ROUND((A263-Entradas!$B$17)/30,0))-1),D263*((1+$J$2)^(ROUND((A263-A262)/30,0))-1))),G263)</f>
        <v>0</v>
      </c>
      <c r="I263" s="37" t="n">
        <f aca="false">IF($H$2&lt;&gt;0,G263-H263,0)</f>
        <v>0</v>
      </c>
      <c r="J263" s="37" t="n">
        <f aca="false">IF(Entradas!E289="yes",Entradas!D289,IF(B263="Liberação",E263,IF(B263="Juros",H263+I263,IF(B263="Pagamento",PMT($J$3,Entradas!$B$12-Cálculo!C263+1,D263+G263+F263,,1)*(-1),0))))</f>
        <v>0</v>
      </c>
      <c r="K263" s="37" t="n">
        <f aca="false">IF(Entradas!E289="yes",Entradas!F289,IF(B263="Liberação",Cálculo!J263,IF(B263="Juros",0,IF(B263="Pagamento",J263-G263,0))))</f>
        <v>0</v>
      </c>
      <c r="L263" s="37" t="n">
        <f aca="false">D263+E263+H263+I263+F263-(IF(B263&lt;&gt;"Liberação",J263,0))</f>
        <v>0</v>
      </c>
      <c r="O263" s="37"/>
    </row>
    <row r="264" customFormat="false" ht="12.75" hidden="false" customHeight="false" outlineLevel="0" collapsed="false">
      <c r="A264" s="36" t="n">
        <f aca="false">Entradas!C290</f>
        <v>0</v>
      </c>
      <c r="B264" s="37" t="n">
        <f aca="false">Entradas!A290</f>
        <v>0</v>
      </c>
      <c r="C264" s="38" t="n">
        <f aca="false">Entradas!B290</f>
        <v>0</v>
      </c>
      <c r="D264" s="37" t="n">
        <f aca="false">L263</f>
        <v>0</v>
      </c>
      <c r="E264" s="37" t="n">
        <f aca="false">IF(B264="Liberação",Entradas!D290,0)</f>
        <v>0</v>
      </c>
      <c r="F264" s="40" t="n">
        <f aca="false">IF(AND(B264="Pagamento",C264=1,B263&lt;&gt;"Juros",Entradas!$B$17&gt;A263),$E$5*((1+$J$1+$H$2)^((Entradas!$B$17-$A$5)/360)-1),0)</f>
        <v>0</v>
      </c>
      <c r="G264" s="37" t="n">
        <f aca="false">IF(B264="Juros",D264*((1+$J$1+$H$2)^((A264-A263)/360)-1),IF(F264&lt;&gt;0,(D264+F264)*((1+$J$3)^(ROUND((A264-Entradas!$B$17)/30,0))-1),D264*((1+$J$3)^(ROUND((A264-A263)/30,0))-1)))</f>
        <v>0</v>
      </c>
      <c r="H264" s="37" t="n">
        <f aca="false">IF($H$2&lt;&gt;0,IF(B264="Juros",D264*((1+$J$1)^((A264-A263)/360)-1),IF(F264&lt;&gt;0,(D264+F264)*((1+$J$2)^(ROUND((A264-Entradas!$B$17)/30,0))-1),D264*((1+$J$2)^(ROUND((A264-A263)/30,0))-1))),G264)</f>
        <v>0</v>
      </c>
      <c r="I264" s="37" t="n">
        <f aca="false">IF($H$2&lt;&gt;0,G264-H264,0)</f>
        <v>0</v>
      </c>
      <c r="J264" s="37" t="n">
        <f aca="false">IF(Entradas!E290="yes",Entradas!D290,IF(B264="Liberação",E264,IF(B264="Juros",H264+I264,IF(B264="Pagamento",PMT($J$3,Entradas!$B$12-Cálculo!C264+1,D264+G264+F264,,1)*(-1),0))))</f>
        <v>0</v>
      </c>
      <c r="K264" s="37" t="n">
        <f aca="false">IF(Entradas!E290="yes",Entradas!F290,IF(B264="Liberação",Cálculo!J264,IF(B264="Juros",0,IF(B264="Pagamento",J264-G264,0))))</f>
        <v>0</v>
      </c>
      <c r="L264" s="37" t="n">
        <f aca="false">D264+E264+H264+I264+F264-(IF(B264&lt;&gt;"Liberação",J264,0))</f>
        <v>0</v>
      </c>
      <c r="O264" s="37"/>
    </row>
    <row r="265" customFormat="false" ht="12.75" hidden="false" customHeight="false" outlineLevel="0" collapsed="false">
      <c r="A265" s="36" t="n">
        <f aca="false">Entradas!C291</f>
        <v>0</v>
      </c>
      <c r="B265" s="37" t="n">
        <f aca="false">Entradas!A291</f>
        <v>0</v>
      </c>
      <c r="C265" s="38" t="n">
        <f aca="false">Entradas!B291</f>
        <v>0</v>
      </c>
      <c r="D265" s="37" t="n">
        <f aca="false">L264</f>
        <v>0</v>
      </c>
      <c r="E265" s="37" t="n">
        <f aca="false">IF(B265="Liberação",Entradas!D291,0)</f>
        <v>0</v>
      </c>
      <c r="F265" s="40" t="n">
        <f aca="false">IF(AND(B265="Pagamento",C265=1,B264&lt;&gt;"Juros",Entradas!$B$17&gt;A264),$E$5*((1+$J$1+$H$2)^((Entradas!$B$17-$A$5)/360)-1),0)</f>
        <v>0</v>
      </c>
      <c r="G265" s="37" t="n">
        <f aca="false">IF(B265="Juros",D265*((1+$J$1+$H$2)^((A265-A264)/360)-1),IF(F265&lt;&gt;0,(D265+F265)*((1+$J$3)^(ROUND((A265-Entradas!$B$17)/30,0))-1),D265*((1+$J$3)^(ROUND((A265-A264)/30,0))-1)))</f>
        <v>0</v>
      </c>
      <c r="H265" s="37" t="n">
        <f aca="false">IF($H$2&lt;&gt;0,IF(B265="Juros",D265*((1+$J$1)^((A265-A264)/360)-1),IF(F265&lt;&gt;0,(D265+F265)*((1+$J$2)^(ROUND((A265-Entradas!$B$17)/30,0))-1),D265*((1+$J$2)^(ROUND((A265-A264)/30,0))-1))),G265)</f>
        <v>0</v>
      </c>
      <c r="I265" s="37" t="n">
        <f aca="false">IF($H$2&lt;&gt;0,G265-H265,0)</f>
        <v>0</v>
      </c>
      <c r="J265" s="37" t="n">
        <f aca="false">IF(Entradas!E291="yes",Entradas!D291,IF(B265="Liberação",E265,IF(B265="Juros",H265+I265,IF(B265="Pagamento",PMT($J$3,Entradas!$B$12-Cálculo!C265+1,D265+G265+F265,,1)*(-1),0))))</f>
        <v>0</v>
      </c>
      <c r="K265" s="37" t="n">
        <f aca="false">IF(Entradas!E291="yes",Entradas!F291,IF(B265="Liberação",Cálculo!J265,IF(B265="Juros",0,IF(B265="Pagamento",J265-G265,0))))</f>
        <v>0</v>
      </c>
      <c r="L265" s="37" t="n">
        <f aca="false">D265+E265+H265+I265+F265-(IF(B265&lt;&gt;"Liberação",J265,0))</f>
        <v>0</v>
      </c>
      <c r="O265" s="37"/>
    </row>
    <row r="266" customFormat="false" ht="12.75" hidden="false" customHeight="false" outlineLevel="0" collapsed="false">
      <c r="A266" s="36" t="n">
        <f aca="false">Entradas!C292</f>
        <v>0</v>
      </c>
      <c r="B266" s="37" t="n">
        <f aca="false">Entradas!A292</f>
        <v>0</v>
      </c>
      <c r="C266" s="38" t="n">
        <f aca="false">Entradas!B292</f>
        <v>0</v>
      </c>
      <c r="D266" s="37" t="n">
        <f aca="false">L265</f>
        <v>0</v>
      </c>
      <c r="E266" s="37" t="n">
        <f aca="false">IF(B266="Liberação",Entradas!D292,0)</f>
        <v>0</v>
      </c>
      <c r="F266" s="40" t="n">
        <f aca="false">IF(AND(B266="Pagamento",C266=1,B265&lt;&gt;"Juros",Entradas!$B$17&gt;A265),$E$5*((1+$J$1+$H$2)^((Entradas!$B$17-$A$5)/360)-1),0)</f>
        <v>0</v>
      </c>
      <c r="G266" s="37" t="n">
        <f aca="false">IF(B266="Juros",D266*((1+$J$1+$H$2)^((A266-A265)/360)-1),IF(F266&lt;&gt;0,(D266+F266)*((1+$J$3)^(ROUND((A266-Entradas!$B$17)/30,0))-1),D266*((1+$J$3)^(ROUND((A266-A265)/30,0))-1)))</f>
        <v>0</v>
      </c>
      <c r="H266" s="37" t="n">
        <f aca="false">IF($H$2&lt;&gt;0,IF(B266="Juros",D266*((1+$J$1)^((A266-A265)/360)-1),IF(F266&lt;&gt;0,(D266+F266)*((1+$J$2)^(ROUND((A266-Entradas!$B$17)/30,0))-1),D266*((1+$J$2)^(ROUND((A266-A265)/30,0))-1))),G266)</f>
        <v>0</v>
      </c>
      <c r="I266" s="37" t="n">
        <f aca="false">IF($H$2&lt;&gt;0,G266-H266,0)</f>
        <v>0</v>
      </c>
      <c r="J266" s="37" t="n">
        <f aca="false">IF(Entradas!E292="yes",Entradas!D292,IF(B266="Liberação",E266,IF(B266="Juros",H266+I266,IF(B266="Pagamento",PMT($J$3,Entradas!$B$12-Cálculo!C266+1,D266+G266+F266,,1)*(-1),0))))</f>
        <v>0</v>
      </c>
      <c r="K266" s="37" t="n">
        <f aca="false">IF(Entradas!E292="yes",Entradas!F292,IF(B266="Liberação",Cálculo!J266,IF(B266="Juros",0,IF(B266="Pagamento",J266-G266,0))))</f>
        <v>0</v>
      </c>
      <c r="L266" s="37" t="n">
        <f aca="false">D266+E266+H266+I266+F266-(IF(B266&lt;&gt;"Liberação",J266,0))</f>
        <v>0</v>
      </c>
      <c r="O266" s="37"/>
    </row>
    <row r="267" customFormat="false" ht="12.75" hidden="false" customHeight="false" outlineLevel="0" collapsed="false">
      <c r="A267" s="36" t="n">
        <f aca="false">Entradas!C293</f>
        <v>0</v>
      </c>
      <c r="B267" s="37" t="n">
        <f aca="false">Entradas!A293</f>
        <v>0</v>
      </c>
      <c r="C267" s="38" t="n">
        <f aca="false">Entradas!B293</f>
        <v>0</v>
      </c>
      <c r="D267" s="37" t="n">
        <f aca="false">L266</f>
        <v>0</v>
      </c>
      <c r="E267" s="37" t="n">
        <f aca="false">IF(B267="Liberação",Entradas!D293,0)</f>
        <v>0</v>
      </c>
      <c r="F267" s="40" t="n">
        <f aca="false">IF(AND(B267="Pagamento",C267=1,B266&lt;&gt;"Juros",Entradas!$B$17&gt;A266),$E$5*((1+$J$1+$H$2)^((Entradas!$B$17-$A$5)/360)-1),0)</f>
        <v>0</v>
      </c>
      <c r="G267" s="37" t="n">
        <f aca="false">IF(B267="Juros",D267*((1+$J$1+$H$2)^((A267-A266)/360)-1),IF(F267&lt;&gt;0,(D267+F267)*((1+$J$3)^(ROUND((A267-Entradas!$B$17)/30,0))-1),D267*((1+$J$3)^(ROUND((A267-A266)/30,0))-1)))</f>
        <v>0</v>
      </c>
      <c r="H267" s="37" t="n">
        <f aca="false">IF($H$2&lt;&gt;0,IF(B267="Juros",D267*((1+$J$1)^((A267-A266)/360)-1),IF(F267&lt;&gt;0,(D267+F267)*((1+$J$2)^(ROUND((A267-Entradas!$B$17)/30,0))-1),D267*((1+$J$2)^(ROUND((A267-A266)/30,0))-1))),G267)</f>
        <v>0</v>
      </c>
      <c r="I267" s="37" t="n">
        <f aca="false">IF($H$2&lt;&gt;0,G267-H267,0)</f>
        <v>0</v>
      </c>
      <c r="J267" s="37" t="n">
        <f aca="false">IF(Entradas!E293="yes",Entradas!D293,IF(B267="Liberação",E267,IF(B267="Juros",H267+I267,IF(B267="Pagamento",PMT($J$3,Entradas!$B$12-Cálculo!C267+1,D267+G267+F267,,1)*(-1),0))))</f>
        <v>0</v>
      </c>
      <c r="K267" s="37" t="n">
        <f aca="false">IF(Entradas!E293="yes",Entradas!F293,IF(B267="Liberação",Cálculo!J267,IF(B267="Juros",0,IF(B267="Pagamento",J267-G267,0))))</f>
        <v>0</v>
      </c>
      <c r="L267" s="37" t="n">
        <f aca="false">D267+E267+H267+I267+F267-(IF(B267&lt;&gt;"Liberação",J267,0))</f>
        <v>0</v>
      </c>
      <c r="O267" s="37"/>
    </row>
    <row r="268" customFormat="false" ht="12.75" hidden="false" customHeight="false" outlineLevel="0" collapsed="false">
      <c r="A268" s="36" t="n">
        <f aca="false">Entradas!C294</f>
        <v>0</v>
      </c>
      <c r="B268" s="37" t="n">
        <f aca="false">Entradas!A294</f>
        <v>0</v>
      </c>
      <c r="C268" s="38" t="n">
        <f aca="false">Entradas!B294</f>
        <v>0</v>
      </c>
      <c r="D268" s="37" t="n">
        <f aca="false">L267</f>
        <v>0</v>
      </c>
      <c r="E268" s="37" t="n">
        <f aca="false">IF(B268="Liberação",Entradas!D294,0)</f>
        <v>0</v>
      </c>
      <c r="F268" s="40" t="n">
        <f aca="false">IF(AND(B268="Pagamento",C268=1,B267&lt;&gt;"Juros",Entradas!$B$17&gt;A267),$E$5*((1+$J$1+$H$2)^((Entradas!$B$17-$A$5)/360)-1),0)</f>
        <v>0</v>
      </c>
      <c r="G268" s="37" t="n">
        <f aca="false">IF(B268="Juros",D268*((1+$J$1+$H$2)^((A268-A267)/360)-1),IF(F268&lt;&gt;0,(D268+F268)*((1+$J$3)^(ROUND((A268-Entradas!$B$17)/30,0))-1),D268*((1+$J$3)^(ROUND((A268-A267)/30,0))-1)))</f>
        <v>0</v>
      </c>
      <c r="H268" s="37" t="n">
        <f aca="false">IF($H$2&lt;&gt;0,IF(B268="Juros",D268*((1+$J$1)^((A268-A267)/360)-1),IF(F268&lt;&gt;0,(D268+F268)*((1+$J$2)^(ROUND((A268-Entradas!$B$17)/30,0))-1),D268*((1+$J$2)^(ROUND((A268-A267)/30,0))-1))),G268)</f>
        <v>0</v>
      </c>
      <c r="I268" s="37" t="n">
        <f aca="false">IF($H$2&lt;&gt;0,G268-H268,0)</f>
        <v>0</v>
      </c>
      <c r="J268" s="37" t="n">
        <f aca="false">IF(Entradas!E294="yes",Entradas!D294,IF(B268="Liberação",E268,IF(B268="Juros",H268+I268,IF(B268="Pagamento",PMT($J$3,Entradas!$B$12-Cálculo!C268+1,D268+G268+F268,,1)*(-1),0))))</f>
        <v>0</v>
      </c>
      <c r="K268" s="37" t="n">
        <f aca="false">IF(Entradas!E294="yes",Entradas!F294,IF(B268="Liberação",Cálculo!J268,IF(B268="Juros",0,IF(B268="Pagamento",J268-G268,0))))</f>
        <v>0</v>
      </c>
      <c r="L268" s="37" t="n">
        <f aca="false">D268+E268+H268+I268+F268-(IF(B268&lt;&gt;"Liberação",J268,0))</f>
        <v>0</v>
      </c>
      <c r="O268" s="37"/>
    </row>
    <row r="269" customFormat="false" ht="12.75" hidden="false" customHeight="false" outlineLevel="0" collapsed="false">
      <c r="A269" s="36" t="n">
        <f aca="false">Entradas!C295</f>
        <v>0</v>
      </c>
      <c r="B269" s="37" t="n">
        <f aca="false">Entradas!A295</f>
        <v>0</v>
      </c>
      <c r="C269" s="38" t="n">
        <f aca="false">Entradas!B295</f>
        <v>0</v>
      </c>
      <c r="D269" s="37" t="n">
        <f aca="false">L268</f>
        <v>0</v>
      </c>
      <c r="E269" s="37" t="n">
        <f aca="false">IF(B269="Liberação",Entradas!D295,0)</f>
        <v>0</v>
      </c>
      <c r="F269" s="40" t="n">
        <f aca="false">IF(AND(B269="Pagamento",C269=1,B268&lt;&gt;"Juros",Entradas!$B$17&gt;A268),$E$5*((1+$J$1+$H$2)^((Entradas!$B$17-$A$5)/360)-1),0)</f>
        <v>0</v>
      </c>
      <c r="G269" s="37" t="n">
        <f aca="false">IF(B269="Juros",D269*((1+$J$1+$H$2)^((A269-A268)/360)-1),IF(F269&lt;&gt;0,(D269+F269)*((1+$J$3)^(ROUND((A269-Entradas!$B$17)/30,0))-1),D269*((1+$J$3)^(ROUND((A269-A268)/30,0))-1)))</f>
        <v>0</v>
      </c>
      <c r="H269" s="37" t="n">
        <f aca="false">IF($H$2&lt;&gt;0,IF(B269="Juros",D269*((1+$J$1)^((A269-A268)/360)-1),IF(F269&lt;&gt;0,(D269+F269)*((1+$J$2)^(ROUND((A269-Entradas!$B$17)/30,0))-1),D269*((1+$J$2)^(ROUND((A269-A268)/30,0))-1))),G269)</f>
        <v>0</v>
      </c>
      <c r="I269" s="37" t="n">
        <f aca="false">IF($H$2&lt;&gt;0,G269-H269,0)</f>
        <v>0</v>
      </c>
      <c r="J269" s="37" t="n">
        <f aca="false">IF(Entradas!E295="yes",Entradas!D295,IF(B269="Liberação",E269,IF(B269="Juros",H269+I269,IF(B269="Pagamento",PMT($J$3,Entradas!$B$12-Cálculo!C269+1,D269+G269+F269,,1)*(-1),0))))</f>
        <v>0</v>
      </c>
      <c r="K269" s="37" t="n">
        <f aca="false">IF(Entradas!E295="yes",Entradas!F295,IF(B269="Liberação",Cálculo!J269,IF(B269="Juros",0,IF(B269="Pagamento",J269-G269,0))))</f>
        <v>0</v>
      </c>
      <c r="L269" s="37" t="n">
        <f aca="false">D269+E269+H269+I269+F269-(IF(B269&lt;&gt;"Liberação",J269,0))</f>
        <v>0</v>
      </c>
      <c r="O269" s="37"/>
    </row>
    <row r="270" customFormat="false" ht="12.75" hidden="false" customHeight="false" outlineLevel="0" collapsed="false">
      <c r="A270" s="36" t="n">
        <f aca="false">Entradas!C296</f>
        <v>0</v>
      </c>
      <c r="B270" s="37" t="n">
        <f aca="false">Entradas!A296</f>
        <v>0</v>
      </c>
      <c r="C270" s="38" t="n">
        <f aca="false">Entradas!B296</f>
        <v>0</v>
      </c>
      <c r="D270" s="37" t="n">
        <f aca="false">L269</f>
        <v>0</v>
      </c>
      <c r="E270" s="37" t="n">
        <f aca="false">IF(B270="Liberação",Entradas!D296,0)</f>
        <v>0</v>
      </c>
      <c r="F270" s="40" t="n">
        <f aca="false">IF(AND(B270="Pagamento",C270=1,B269&lt;&gt;"Juros",Entradas!$B$17&gt;A269),$E$5*((1+$J$1+$H$2)^((Entradas!$B$17-$A$5)/360)-1),0)</f>
        <v>0</v>
      </c>
      <c r="G270" s="37" t="n">
        <f aca="false">IF(B270="Juros",D270*((1+$J$1+$H$2)^((A270-A269)/360)-1),IF(F270&lt;&gt;0,(D270+F270)*((1+$J$3)^(ROUND((A270-Entradas!$B$17)/30,0))-1),D270*((1+$J$3)^(ROUND((A270-A269)/30,0))-1)))</f>
        <v>0</v>
      </c>
      <c r="H270" s="37" t="n">
        <f aca="false">IF($H$2&lt;&gt;0,IF(B270="Juros",D270*((1+$J$1)^((A270-A269)/360)-1),IF(F270&lt;&gt;0,(D270+F270)*((1+$J$2)^(ROUND((A270-Entradas!$B$17)/30,0))-1),D270*((1+$J$2)^(ROUND((A270-A269)/30,0))-1))),G270)</f>
        <v>0</v>
      </c>
      <c r="I270" s="37" t="n">
        <f aca="false">IF($H$2&lt;&gt;0,G270-H270,0)</f>
        <v>0</v>
      </c>
      <c r="J270" s="37" t="n">
        <f aca="false">IF(Entradas!E296="yes",Entradas!D296,IF(B270="Liberação",E270,IF(B270="Juros",H270+I270,IF(B270="Pagamento",PMT($J$3,Entradas!$B$12-Cálculo!C270+1,D270+G270+F270,,1)*(-1),0))))</f>
        <v>0</v>
      </c>
      <c r="K270" s="37" t="n">
        <f aca="false">IF(Entradas!E296="yes",Entradas!F296,IF(B270="Liberação",Cálculo!J270,IF(B270="Juros",0,IF(B270="Pagamento",J270-G270,0))))</f>
        <v>0</v>
      </c>
      <c r="L270" s="37" t="n">
        <f aca="false">D270+E270+H270+I270+F270-(IF(B270&lt;&gt;"Liberação",J270,0))</f>
        <v>0</v>
      </c>
      <c r="O270" s="37"/>
    </row>
    <row r="271" customFormat="false" ht="12.75" hidden="false" customHeight="false" outlineLevel="0" collapsed="false">
      <c r="A271" s="36" t="n">
        <f aca="false">Entradas!C297</f>
        <v>0</v>
      </c>
      <c r="B271" s="37" t="n">
        <f aca="false">Entradas!A297</f>
        <v>0</v>
      </c>
      <c r="C271" s="38" t="n">
        <f aca="false">Entradas!B297</f>
        <v>0</v>
      </c>
      <c r="D271" s="37" t="n">
        <f aca="false">L270</f>
        <v>0</v>
      </c>
      <c r="E271" s="37" t="n">
        <f aca="false">IF(B271="Liberação",Entradas!D297,0)</f>
        <v>0</v>
      </c>
      <c r="F271" s="40" t="n">
        <f aca="false">IF(AND(B271="Pagamento",C271=1,B270&lt;&gt;"Juros",Entradas!$B$17&gt;A270),$E$5*((1+$J$1+$H$2)^((Entradas!$B$17-$A$5)/360)-1),0)</f>
        <v>0</v>
      </c>
      <c r="G271" s="37" t="n">
        <f aca="false">IF(B271="Juros",D271*((1+$J$1+$H$2)^((A271-A270)/360)-1),IF(F271&lt;&gt;0,(D271+F271)*((1+$J$3)^(ROUND((A271-Entradas!$B$17)/30,0))-1),D271*((1+$J$3)^(ROUND((A271-A270)/30,0))-1)))</f>
        <v>0</v>
      </c>
      <c r="H271" s="37" t="n">
        <f aca="false">IF($H$2&lt;&gt;0,IF(B271="Juros",D271*((1+$J$1)^((A271-A270)/360)-1),IF(F271&lt;&gt;0,(D271+F271)*((1+$J$2)^(ROUND((A271-Entradas!$B$17)/30,0))-1),D271*((1+$J$2)^(ROUND((A271-A270)/30,0))-1))),G271)</f>
        <v>0</v>
      </c>
      <c r="I271" s="37" t="n">
        <f aca="false">IF($H$2&lt;&gt;0,G271-H271,0)</f>
        <v>0</v>
      </c>
      <c r="J271" s="37" t="n">
        <f aca="false">IF(Entradas!E297="yes",Entradas!D297,IF(B271="Liberação",E271,IF(B271="Juros",H271+I271,IF(B271="Pagamento",PMT($J$3,Entradas!$B$12-Cálculo!C271+1,D271+G271+F271,,1)*(-1),0))))</f>
        <v>0</v>
      </c>
      <c r="K271" s="37" t="n">
        <f aca="false">IF(Entradas!E297="yes",Entradas!F297,IF(B271="Liberação",Cálculo!J271,IF(B271="Juros",0,IF(B271="Pagamento",J271-G271,0))))</f>
        <v>0</v>
      </c>
      <c r="L271" s="37" t="n">
        <f aca="false">D271+E271+H271+I271+F271-(IF(B271&lt;&gt;"Liberação",J271,0))</f>
        <v>0</v>
      </c>
      <c r="O271" s="37"/>
    </row>
    <row r="272" customFormat="false" ht="12.75" hidden="false" customHeight="false" outlineLevel="0" collapsed="false">
      <c r="A272" s="36" t="n">
        <f aca="false">Entradas!C298</f>
        <v>0</v>
      </c>
      <c r="B272" s="37" t="n">
        <f aca="false">Entradas!A298</f>
        <v>0</v>
      </c>
      <c r="C272" s="38" t="n">
        <f aca="false">Entradas!B298</f>
        <v>0</v>
      </c>
      <c r="D272" s="37" t="n">
        <f aca="false">L271</f>
        <v>0</v>
      </c>
      <c r="E272" s="37" t="n">
        <f aca="false">IF(B272="Liberação",Entradas!D298,0)</f>
        <v>0</v>
      </c>
      <c r="F272" s="40" t="n">
        <f aca="false">IF(AND(B272="Pagamento",C272=1,B271&lt;&gt;"Juros",Entradas!$B$17&gt;A271),$E$5*((1+$J$1+$H$2)^((Entradas!$B$17-$A$5)/360)-1),0)</f>
        <v>0</v>
      </c>
      <c r="G272" s="37" t="n">
        <f aca="false">IF(B272="Juros",D272*((1+$J$1+$H$2)^((A272-A271)/360)-1),IF(F272&lt;&gt;0,(D272+F272)*((1+$J$3)^(ROUND((A272-Entradas!$B$17)/30,0))-1),D272*((1+$J$3)^(ROUND((A272-A271)/30,0))-1)))</f>
        <v>0</v>
      </c>
      <c r="H272" s="37" t="n">
        <f aca="false">IF($H$2&lt;&gt;0,IF(B272="Juros",D272*((1+$J$1)^((A272-A271)/360)-1),IF(F272&lt;&gt;0,(D272+F272)*((1+$J$2)^(ROUND((A272-Entradas!$B$17)/30,0))-1),D272*((1+$J$2)^(ROUND((A272-A271)/30,0))-1))),G272)</f>
        <v>0</v>
      </c>
      <c r="I272" s="37" t="n">
        <f aca="false">IF($H$2&lt;&gt;0,G272-H272,0)</f>
        <v>0</v>
      </c>
      <c r="J272" s="37" t="n">
        <f aca="false">IF(Entradas!E298="yes",Entradas!D298,IF(B272="Liberação",E272,IF(B272="Juros",H272+I272,IF(B272="Pagamento",PMT($J$3,Entradas!$B$12-Cálculo!C272+1,D272+G272+F272,,1)*(-1),0))))</f>
        <v>0</v>
      </c>
      <c r="K272" s="37" t="n">
        <f aca="false">IF(Entradas!E298="yes",Entradas!F298,IF(B272="Liberação",Cálculo!J272,IF(B272="Juros",0,IF(B272="Pagamento",J272-G272,0))))</f>
        <v>0</v>
      </c>
      <c r="L272" s="37" t="n">
        <f aca="false">D272+E272+H272+I272+F272-(IF(B272&lt;&gt;"Liberação",J272,0))</f>
        <v>0</v>
      </c>
      <c r="O272" s="37"/>
    </row>
    <row r="273" customFormat="false" ht="12.75" hidden="false" customHeight="false" outlineLevel="0" collapsed="false">
      <c r="A273" s="36" t="n">
        <f aca="false">Entradas!C299</f>
        <v>0</v>
      </c>
      <c r="B273" s="37" t="n">
        <f aca="false">Entradas!A299</f>
        <v>0</v>
      </c>
      <c r="C273" s="38" t="n">
        <f aca="false">Entradas!B299</f>
        <v>0</v>
      </c>
      <c r="D273" s="37" t="n">
        <f aca="false">L272</f>
        <v>0</v>
      </c>
      <c r="E273" s="37" t="n">
        <f aca="false">IF(B273="Liberação",Entradas!D299,0)</f>
        <v>0</v>
      </c>
      <c r="F273" s="40" t="n">
        <f aca="false">IF(AND(B273="Pagamento",C273=1,B272&lt;&gt;"Juros",Entradas!$B$17&gt;A272),$E$5*((1+$J$1+$H$2)^((Entradas!$B$17-$A$5)/360)-1),0)</f>
        <v>0</v>
      </c>
      <c r="G273" s="37" t="n">
        <f aca="false">IF(B273="Juros",D273*((1+$J$1+$H$2)^((A273-A272)/360)-1),IF(F273&lt;&gt;0,(D273+F273)*((1+$J$3)^(ROUND((A273-Entradas!$B$17)/30,0))-1),D273*((1+$J$3)^(ROUND((A273-A272)/30,0))-1)))</f>
        <v>0</v>
      </c>
      <c r="H273" s="37" t="n">
        <f aca="false">IF($H$2&lt;&gt;0,IF(B273="Juros",D273*((1+$J$1)^((A273-A272)/360)-1),IF(F273&lt;&gt;0,(D273+F273)*((1+$J$2)^(ROUND((A273-Entradas!$B$17)/30,0))-1),D273*((1+$J$2)^(ROUND((A273-A272)/30,0))-1))),G273)</f>
        <v>0</v>
      </c>
      <c r="I273" s="37" t="n">
        <f aca="false">IF($H$2&lt;&gt;0,G273-H273,0)</f>
        <v>0</v>
      </c>
      <c r="J273" s="37" t="n">
        <f aca="false">IF(Entradas!E299="yes",Entradas!D299,IF(B273="Liberação",E273,IF(B273="Juros",H273+I273,IF(B273="Pagamento",PMT($J$3,Entradas!$B$12-Cálculo!C273+1,D273+G273+F273,,1)*(-1),0))))</f>
        <v>0</v>
      </c>
      <c r="K273" s="37" t="n">
        <f aca="false">IF(Entradas!E299="yes",Entradas!F299,IF(B273="Liberação",Cálculo!J273,IF(B273="Juros",0,IF(B273="Pagamento",J273-G273,0))))</f>
        <v>0</v>
      </c>
      <c r="L273" s="37" t="n">
        <f aca="false">D273+E273+H273+I273+F273-(IF(B273&lt;&gt;"Liberação",J273,0))</f>
        <v>0</v>
      </c>
      <c r="O273" s="37"/>
    </row>
    <row r="274" customFormat="false" ht="12.75" hidden="false" customHeight="false" outlineLevel="0" collapsed="false">
      <c r="A274" s="36" t="n">
        <f aca="false">Entradas!C300</f>
        <v>0</v>
      </c>
      <c r="B274" s="37" t="n">
        <f aca="false">Entradas!A300</f>
        <v>0</v>
      </c>
      <c r="C274" s="38" t="n">
        <f aca="false">Entradas!B300</f>
        <v>0</v>
      </c>
      <c r="D274" s="37" t="n">
        <f aca="false">L273</f>
        <v>0</v>
      </c>
      <c r="E274" s="37" t="n">
        <f aca="false">IF(B274="Liberação",Entradas!D300,0)</f>
        <v>0</v>
      </c>
      <c r="F274" s="40" t="n">
        <f aca="false">IF(AND(B274="Pagamento",C274=1,B273&lt;&gt;"Juros",Entradas!$B$17&gt;A273),$E$5*((1+$J$1+$H$2)^((Entradas!$B$17-$A$5)/360)-1),0)</f>
        <v>0</v>
      </c>
      <c r="G274" s="37" t="n">
        <f aca="false">IF(B274="Juros",D274*((1+$J$1+$H$2)^((A274-A273)/360)-1),IF(F274&lt;&gt;0,(D274+F274)*((1+$J$3)^(ROUND((A274-Entradas!$B$17)/30,0))-1),D274*((1+$J$3)^(ROUND((A274-A273)/30,0))-1)))</f>
        <v>0</v>
      </c>
      <c r="H274" s="37" t="n">
        <f aca="false">IF($H$2&lt;&gt;0,IF(B274="Juros",D274*((1+$J$1)^((A274-A273)/360)-1),IF(F274&lt;&gt;0,(D274+F274)*((1+$J$2)^(ROUND((A274-Entradas!$B$17)/30,0))-1),D274*((1+$J$2)^(ROUND((A274-A273)/30,0))-1))),G274)</f>
        <v>0</v>
      </c>
      <c r="I274" s="37" t="n">
        <f aca="false">IF($H$2&lt;&gt;0,G274-H274,0)</f>
        <v>0</v>
      </c>
      <c r="J274" s="37" t="n">
        <f aca="false">IF(Entradas!E300="yes",Entradas!D300,IF(B274="Liberação",E274,IF(B274="Juros",H274+I274,IF(B274="Pagamento",PMT($J$3,Entradas!$B$12-Cálculo!C274+1,D274+G274+F274,,1)*(-1),0))))</f>
        <v>0</v>
      </c>
      <c r="K274" s="37" t="n">
        <f aca="false">IF(Entradas!E300="yes",Entradas!F300,IF(B274="Liberação",Cálculo!J274,IF(B274="Juros",0,IF(B274="Pagamento",J274-G274,0))))</f>
        <v>0</v>
      </c>
      <c r="L274" s="37" t="n">
        <f aca="false">D274+E274+H274+I274+F274-(IF(B274&lt;&gt;"Liberação",J274,0))</f>
        <v>0</v>
      </c>
      <c r="O274" s="37"/>
    </row>
    <row r="275" customFormat="false" ht="12.75" hidden="false" customHeight="false" outlineLevel="0" collapsed="false">
      <c r="A275" s="36" t="n">
        <f aca="false">Entradas!C301</f>
        <v>0</v>
      </c>
      <c r="B275" s="37" t="n">
        <f aca="false">Entradas!A301</f>
        <v>0</v>
      </c>
      <c r="C275" s="38" t="n">
        <f aca="false">Entradas!B301</f>
        <v>0</v>
      </c>
      <c r="D275" s="37" t="n">
        <f aca="false">L274</f>
        <v>0</v>
      </c>
      <c r="E275" s="37" t="n">
        <f aca="false">IF(B275="Liberação",Entradas!D301,0)</f>
        <v>0</v>
      </c>
      <c r="F275" s="40" t="n">
        <f aca="false">IF(AND(B275="Pagamento",C275=1,B274&lt;&gt;"Juros",Entradas!$B$17&gt;A274),$E$5*((1+$J$1+$H$2)^((Entradas!$B$17-$A$5)/360)-1),0)</f>
        <v>0</v>
      </c>
      <c r="G275" s="37" t="n">
        <f aca="false">IF(B275="Juros",D275*((1+$J$1+$H$2)^((A275-A274)/360)-1),IF(F275&lt;&gt;0,(D275+F275)*((1+$J$3)^(ROUND((A275-Entradas!$B$17)/30,0))-1),D275*((1+$J$3)^(ROUND((A275-A274)/30,0))-1)))</f>
        <v>0</v>
      </c>
      <c r="H275" s="37" t="n">
        <f aca="false">IF($H$2&lt;&gt;0,IF(B275="Juros",D275*((1+$J$1)^((A275-A274)/360)-1),IF(F275&lt;&gt;0,(D275+F275)*((1+$J$2)^(ROUND((A275-Entradas!$B$17)/30,0))-1),D275*((1+$J$2)^(ROUND((A275-A274)/30,0))-1))),G275)</f>
        <v>0</v>
      </c>
      <c r="I275" s="37" t="n">
        <f aca="false">IF($H$2&lt;&gt;0,G275-H275,0)</f>
        <v>0</v>
      </c>
      <c r="J275" s="37" t="n">
        <f aca="false">IF(Entradas!E301="yes",Entradas!D301,IF(B275="Liberação",E275,IF(B275="Juros",H275+I275,IF(B275="Pagamento",PMT($J$3,Entradas!$B$12-Cálculo!C275+1,D275+G275+F275,,1)*(-1),0))))</f>
        <v>0</v>
      </c>
      <c r="K275" s="37" t="n">
        <f aca="false">IF(Entradas!E301="yes",Entradas!F301,IF(B275="Liberação",Cálculo!J275,IF(B275="Juros",0,IF(B275="Pagamento",J275-G275,0))))</f>
        <v>0</v>
      </c>
      <c r="L275" s="37" t="n">
        <f aca="false">D275+E275+H275+I275+F275-(IF(B275&lt;&gt;"Liberação",J275,0))</f>
        <v>0</v>
      </c>
      <c r="O275" s="37"/>
    </row>
    <row r="276" customFormat="false" ht="12.75" hidden="false" customHeight="false" outlineLevel="0" collapsed="false">
      <c r="A276" s="36" t="n">
        <f aca="false">Entradas!C302</f>
        <v>0</v>
      </c>
      <c r="B276" s="37" t="n">
        <f aca="false">Entradas!A302</f>
        <v>0</v>
      </c>
      <c r="C276" s="38" t="n">
        <f aca="false">Entradas!B302</f>
        <v>0</v>
      </c>
      <c r="D276" s="37" t="n">
        <f aca="false">L275</f>
        <v>0</v>
      </c>
      <c r="E276" s="37" t="n">
        <f aca="false">IF(B276="Liberação",Entradas!D302,0)</f>
        <v>0</v>
      </c>
      <c r="F276" s="40" t="n">
        <f aca="false">IF(AND(B276="Pagamento",C276=1,B275&lt;&gt;"Juros",Entradas!$B$17&gt;A275),$E$5*((1+$J$1+$H$2)^((Entradas!$B$17-$A$5)/360)-1),0)</f>
        <v>0</v>
      </c>
      <c r="G276" s="37" t="n">
        <f aca="false">IF(B276="Juros",D276*((1+$J$1+$H$2)^((A276-A275)/360)-1),IF(F276&lt;&gt;0,(D276+F276)*((1+$J$3)^(ROUND((A276-Entradas!$B$17)/30,0))-1),D276*((1+$J$3)^(ROUND((A276-A275)/30,0))-1)))</f>
        <v>0</v>
      </c>
      <c r="H276" s="37" t="n">
        <f aca="false">IF($H$2&lt;&gt;0,IF(B276="Juros",D276*((1+$J$1)^((A276-A275)/360)-1),IF(F276&lt;&gt;0,(D276+F276)*((1+$J$2)^(ROUND((A276-Entradas!$B$17)/30,0))-1),D276*((1+$J$2)^(ROUND((A276-A275)/30,0))-1))),G276)</f>
        <v>0</v>
      </c>
      <c r="I276" s="37" t="n">
        <f aca="false">IF($H$2&lt;&gt;0,G276-H276,0)</f>
        <v>0</v>
      </c>
      <c r="J276" s="37" t="n">
        <f aca="false">IF(Entradas!E302="yes",Entradas!D302,IF(B276="Liberação",E276,IF(B276="Juros",H276+I276,IF(B276="Pagamento",PMT($J$3,Entradas!$B$12-Cálculo!C276+1,D276+G276+F276,,1)*(-1),0))))</f>
        <v>0</v>
      </c>
      <c r="K276" s="37" t="n">
        <f aca="false">IF(Entradas!E302="yes",Entradas!F302,IF(B276="Liberação",Cálculo!J276,IF(B276="Juros",0,IF(B276="Pagamento",J276-G276,0))))</f>
        <v>0</v>
      </c>
      <c r="L276" s="37" t="n">
        <f aca="false">D276+E276+H276+I276+F276-(IF(B276&lt;&gt;"Liberação",J276,0))</f>
        <v>0</v>
      </c>
      <c r="O276" s="37"/>
    </row>
    <row r="277" customFormat="false" ht="12.75" hidden="false" customHeight="false" outlineLevel="0" collapsed="false">
      <c r="A277" s="36" t="n">
        <f aca="false">Entradas!C303</f>
        <v>0</v>
      </c>
      <c r="B277" s="37" t="n">
        <f aca="false">Entradas!A303</f>
        <v>0</v>
      </c>
      <c r="C277" s="38" t="n">
        <f aca="false">Entradas!B303</f>
        <v>0</v>
      </c>
      <c r="D277" s="37" t="n">
        <f aca="false">L276</f>
        <v>0</v>
      </c>
      <c r="E277" s="37" t="n">
        <f aca="false">IF(B277="Liberação",Entradas!D303,0)</f>
        <v>0</v>
      </c>
      <c r="F277" s="40" t="n">
        <f aca="false">IF(AND(B277="Pagamento",C277=1,B276&lt;&gt;"Juros",Entradas!$B$17&gt;A276),$E$5*((1+$J$1+$H$2)^((Entradas!$B$17-$A$5)/360)-1),0)</f>
        <v>0</v>
      </c>
      <c r="G277" s="37" t="n">
        <f aca="false">IF(B277="Juros",D277*((1+$J$1+$H$2)^((A277-A276)/360)-1),IF(F277&lt;&gt;0,(D277+F277)*((1+$J$3)^(ROUND((A277-Entradas!$B$17)/30,0))-1),D277*((1+$J$3)^(ROUND((A277-A276)/30,0))-1)))</f>
        <v>0</v>
      </c>
      <c r="H277" s="37" t="n">
        <f aca="false">IF($H$2&lt;&gt;0,IF(B277="Juros",D277*((1+$J$1)^((A277-A276)/360)-1),IF(F277&lt;&gt;0,(D277+F277)*((1+$J$2)^(ROUND((A277-Entradas!$B$17)/30,0))-1),D277*((1+$J$2)^(ROUND((A277-A276)/30,0))-1))),G277)</f>
        <v>0</v>
      </c>
      <c r="I277" s="37" t="n">
        <f aca="false">IF($H$2&lt;&gt;0,G277-H277,0)</f>
        <v>0</v>
      </c>
      <c r="J277" s="37" t="n">
        <f aca="false">IF(Entradas!E303="yes",Entradas!D303,IF(B277="Liberação",E277,IF(B277="Juros",H277+I277,IF(B277="Pagamento",PMT($J$3,Entradas!$B$12-Cálculo!C277+1,D277+G277+F277,,1)*(-1),0))))</f>
        <v>0</v>
      </c>
      <c r="K277" s="37" t="n">
        <f aca="false">IF(Entradas!E303="yes",Entradas!F303,IF(B277="Liberação",Cálculo!J277,IF(B277="Juros",0,IF(B277="Pagamento",J277-G277,0))))</f>
        <v>0</v>
      </c>
      <c r="L277" s="37" t="n">
        <f aca="false">D277+E277+H277+I277+F277-(IF(B277&lt;&gt;"Liberação",J277,0))</f>
        <v>0</v>
      </c>
      <c r="O277" s="37"/>
    </row>
    <row r="278" customFormat="false" ht="12.75" hidden="false" customHeight="false" outlineLevel="0" collapsed="false">
      <c r="A278" s="36" t="n">
        <f aca="false">Entradas!C304</f>
        <v>0</v>
      </c>
      <c r="B278" s="37" t="n">
        <f aca="false">Entradas!A304</f>
        <v>0</v>
      </c>
      <c r="C278" s="38" t="n">
        <f aca="false">Entradas!B304</f>
        <v>0</v>
      </c>
      <c r="D278" s="37" t="n">
        <f aca="false">L277</f>
        <v>0</v>
      </c>
      <c r="E278" s="37" t="n">
        <f aca="false">IF(B278="Liberação",Entradas!D304,0)</f>
        <v>0</v>
      </c>
      <c r="F278" s="40" t="n">
        <f aca="false">IF(AND(B278="Pagamento",C278=1,B277&lt;&gt;"Juros",Entradas!$B$17&gt;A277),$E$5*((1+$J$1+$H$2)^((Entradas!$B$17-$A$5)/360)-1),0)</f>
        <v>0</v>
      </c>
      <c r="G278" s="37" t="n">
        <f aca="false">IF(B278="Juros",D278*((1+$J$1+$H$2)^((A278-A277)/360)-1),IF(F278&lt;&gt;0,(D278+F278)*((1+$J$3)^(ROUND((A278-Entradas!$B$17)/30,0))-1),D278*((1+$J$3)^(ROUND((A278-A277)/30,0))-1)))</f>
        <v>0</v>
      </c>
      <c r="H278" s="37" t="n">
        <f aca="false">IF($H$2&lt;&gt;0,IF(B278="Juros",D278*((1+$J$1)^((A278-A277)/360)-1),IF(F278&lt;&gt;0,(D278+F278)*((1+$J$2)^(ROUND((A278-Entradas!$B$17)/30,0))-1),D278*((1+$J$2)^(ROUND((A278-A277)/30,0))-1))),G278)</f>
        <v>0</v>
      </c>
      <c r="I278" s="37" t="n">
        <f aca="false">IF($H$2&lt;&gt;0,G278-H278,0)</f>
        <v>0</v>
      </c>
      <c r="J278" s="37" t="n">
        <f aca="false">IF(Entradas!E304="yes",Entradas!D304,IF(B278="Liberação",E278,IF(B278="Juros",H278+I278,IF(B278="Pagamento",PMT($J$3,Entradas!$B$12-Cálculo!C278+1,D278+G278+F278,,1)*(-1),0))))</f>
        <v>0</v>
      </c>
      <c r="K278" s="37" t="n">
        <f aca="false">IF(Entradas!E304="yes",Entradas!F304,IF(B278="Liberação",Cálculo!J278,IF(B278="Juros",0,IF(B278="Pagamento",J278-G278,0))))</f>
        <v>0</v>
      </c>
      <c r="L278" s="37" t="n">
        <f aca="false">D278+E278+H278+I278+F278-(IF(B278&lt;&gt;"Liberação",J278,0))</f>
        <v>0</v>
      </c>
    </row>
    <row r="279" customFormat="false" ht="12.75" hidden="false" customHeight="false" outlineLevel="0" collapsed="false">
      <c r="A279" s="36" t="n">
        <f aca="false">Entradas!C305</f>
        <v>0</v>
      </c>
      <c r="B279" s="37" t="n">
        <f aca="false">Entradas!A305</f>
        <v>0</v>
      </c>
      <c r="C279" s="38" t="n">
        <f aca="false">Entradas!B305</f>
        <v>0</v>
      </c>
      <c r="D279" s="37" t="n">
        <f aca="false">L278</f>
        <v>0</v>
      </c>
      <c r="E279" s="37" t="n">
        <f aca="false">IF(B279="Liberação",Entradas!D305,0)</f>
        <v>0</v>
      </c>
      <c r="F279" s="40" t="n">
        <f aca="false">IF(AND(B279="Pagamento",C279=1,B278&lt;&gt;"Juros",Entradas!$B$17&gt;A278),$E$5*((1+$J$1+$H$2)^((Entradas!$B$17-$A$5)/360)-1),0)</f>
        <v>0</v>
      </c>
      <c r="G279" s="37" t="n">
        <f aca="false">IF(B279="Juros",D279*((1+$J$1+$H$2)^((A279-A278)/360)-1),IF(F279&lt;&gt;0,(D279+F279)*((1+$J$3)^(ROUND((A279-Entradas!$B$17)/30,0))-1),D279*((1+$J$3)^(ROUND((A279-A278)/30,0))-1)))</f>
        <v>0</v>
      </c>
      <c r="H279" s="37" t="n">
        <f aca="false">IF($H$2&lt;&gt;0,IF(B279="Juros",D279*((1+$J$1)^((A279-A278)/360)-1),IF(F279&lt;&gt;0,(D279+F279)*((1+$J$2)^(ROUND((A279-Entradas!$B$17)/30,0))-1),D279*((1+$J$2)^(ROUND((A279-A278)/30,0))-1))),G279)</f>
        <v>0</v>
      </c>
      <c r="I279" s="37" t="n">
        <f aca="false">IF($H$2&lt;&gt;0,G279-H279,0)</f>
        <v>0</v>
      </c>
      <c r="J279" s="37" t="n">
        <f aca="false">IF(Entradas!E305="yes",Entradas!D305,IF(B279="Liberação",E279,IF(B279="Juros",H279+I279,IF(B279="Pagamento",PMT($J$3,Entradas!$B$12-Cálculo!C279+1,D279+G279+F279,,1)*(-1),0))))</f>
        <v>0</v>
      </c>
      <c r="K279" s="37" t="n">
        <f aca="false">IF(Entradas!E305="yes",Entradas!F305,IF(B279="Liberação",Cálculo!J279,IF(B279="Juros",0,IF(B279="Pagamento",J279-G279,0))))</f>
        <v>0</v>
      </c>
      <c r="L279" s="37" t="n">
        <f aca="false">D279+E279+H279+I279+F279-(IF(B279&lt;&gt;"Liberação",J279,0))</f>
        <v>0</v>
      </c>
    </row>
    <row r="280" customFormat="false" ht="12.75" hidden="false" customHeight="false" outlineLevel="0" collapsed="false">
      <c r="A280" s="36" t="n">
        <f aca="false">Entradas!C306</f>
        <v>0</v>
      </c>
      <c r="B280" s="37" t="n">
        <f aca="false">Entradas!A306</f>
        <v>0</v>
      </c>
      <c r="C280" s="38" t="n">
        <f aca="false">Entradas!B306</f>
        <v>0</v>
      </c>
      <c r="D280" s="37" t="n">
        <f aca="false">L279</f>
        <v>0</v>
      </c>
      <c r="E280" s="37" t="n">
        <f aca="false">IF(B280="Liberação",Entradas!D306,0)</f>
        <v>0</v>
      </c>
      <c r="F280" s="40" t="n">
        <f aca="false">IF(AND(B280="Pagamento",C280=1,B279&lt;&gt;"Juros",Entradas!$B$17&gt;A279),$E$5*((1+$J$1+$H$2)^((Entradas!$B$17-$A$5)/360)-1),0)</f>
        <v>0</v>
      </c>
      <c r="G280" s="37" t="n">
        <f aca="false">IF(B280="Juros",D280*((1+$J$1+$H$2)^((A280-A279)/360)-1),IF(F280&lt;&gt;0,(D280+F280)*((1+$J$3)^(ROUND((A280-Entradas!$B$17)/30,0))-1),D280*((1+$J$3)^(ROUND((A280-A279)/30,0))-1)))</f>
        <v>0</v>
      </c>
      <c r="H280" s="37" t="n">
        <f aca="false">IF($H$2&lt;&gt;0,IF(B280="Juros",D280*((1+$J$1)^((A280-A279)/360)-1),IF(F280&lt;&gt;0,(D280+F280)*((1+$J$2)^(ROUND((A280-Entradas!$B$17)/30,0))-1),D280*((1+$J$2)^(ROUND((A280-A279)/30,0))-1))),G280)</f>
        <v>0</v>
      </c>
      <c r="I280" s="37" t="n">
        <f aca="false">IF($H$2&lt;&gt;0,G280-H280,0)</f>
        <v>0</v>
      </c>
      <c r="J280" s="37" t="n">
        <f aca="false">IF(Entradas!E306="yes",Entradas!D306,IF(B280="Liberação",E280,IF(B280="Juros",H280+I280,IF(B280="Pagamento",PMT($J$3,Entradas!$B$12-Cálculo!C280+1,D280+G280+F280,,1)*(-1),0))))</f>
        <v>0</v>
      </c>
      <c r="K280" s="37" t="n">
        <f aca="false">IF(Entradas!E306="yes",Entradas!F306,IF(B280="Liberação",Cálculo!J280,IF(B280="Juros",0,IF(B280="Pagamento",J280-G280,0))))</f>
        <v>0</v>
      </c>
      <c r="L280" s="37" t="n">
        <f aca="false">D280+E280+H280+I280+F280-(IF(B280&lt;&gt;"Liberação",J280,0))</f>
        <v>0</v>
      </c>
    </row>
    <row r="281" customFormat="false" ht="12.75" hidden="false" customHeight="false" outlineLevel="0" collapsed="false">
      <c r="A281" s="36" t="n">
        <f aca="false">Entradas!C307</f>
        <v>0</v>
      </c>
      <c r="B281" s="37" t="n">
        <f aca="false">Entradas!A307</f>
        <v>0</v>
      </c>
      <c r="C281" s="38" t="n">
        <f aca="false">Entradas!B307</f>
        <v>0</v>
      </c>
      <c r="D281" s="37" t="n">
        <f aca="false">L280</f>
        <v>0</v>
      </c>
      <c r="E281" s="37" t="n">
        <f aca="false">IF(B281="Liberação",Entradas!D307,0)</f>
        <v>0</v>
      </c>
      <c r="F281" s="40" t="n">
        <f aca="false">IF(AND(B281="Pagamento",C281=1,B280&lt;&gt;"Juros",Entradas!$B$17&gt;A280),$E$5*((1+$J$1+$H$2)^((Entradas!$B$17-$A$5)/360)-1),0)</f>
        <v>0</v>
      </c>
      <c r="G281" s="37" t="n">
        <f aca="false">IF(B281="Juros",D281*((1+$J$1+$H$2)^((A281-A280)/360)-1),IF(F281&lt;&gt;0,(D281+F281)*((1+$J$3)^(ROUND((A281-Entradas!$B$17)/30,0))-1),D281*((1+$J$3)^(ROUND((A281-A280)/30,0))-1)))</f>
        <v>0</v>
      </c>
      <c r="H281" s="37" t="n">
        <f aca="false">IF($H$2&lt;&gt;0,IF(B281="Juros",D281*((1+$J$1)^((A281-A280)/360)-1),IF(F281&lt;&gt;0,(D281+F281)*((1+$J$2)^(ROUND((A281-Entradas!$B$17)/30,0))-1),D281*((1+$J$2)^(ROUND((A281-A280)/30,0))-1))),G281)</f>
        <v>0</v>
      </c>
      <c r="I281" s="37" t="n">
        <f aca="false">IF($H$2&lt;&gt;0,G281-H281,0)</f>
        <v>0</v>
      </c>
      <c r="J281" s="37" t="n">
        <f aca="false">IF(Entradas!E307="yes",Entradas!D307,IF(B281="Liberação",E281,IF(B281="Juros",H281+I281,IF(B281="Pagamento",PMT($J$3,Entradas!$B$12-Cálculo!C281+1,D281+G281+F281,,1)*(-1),0))))</f>
        <v>0</v>
      </c>
      <c r="K281" s="37" t="n">
        <f aca="false">IF(Entradas!E307="yes",Entradas!F307,IF(B281="Liberação",Cálculo!J281,IF(B281="Juros",0,IF(B281="Pagamento",J281-G281,0))))</f>
        <v>0</v>
      </c>
      <c r="L281" s="37" t="n">
        <f aca="false">D281+E281+H281+I281+F281-(IF(B281&lt;&gt;"Liberação",J281,0))</f>
        <v>0</v>
      </c>
    </row>
    <row r="282" customFormat="false" ht="12.75" hidden="false" customHeight="false" outlineLevel="0" collapsed="false">
      <c r="A282" s="36" t="n">
        <f aca="false">Entradas!C308</f>
        <v>0</v>
      </c>
      <c r="B282" s="37" t="n">
        <f aca="false">Entradas!A308</f>
        <v>0</v>
      </c>
      <c r="C282" s="38" t="n">
        <f aca="false">Entradas!B308</f>
        <v>0</v>
      </c>
      <c r="D282" s="37" t="n">
        <f aca="false">L281</f>
        <v>0</v>
      </c>
      <c r="E282" s="37" t="n">
        <f aca="false">IF(B282="Liberação",Entradas!D308,0)</f>
        <v>0</v>
      </c>
      <c r="F282" s="40" t="n">
        <f aca="false">IF(AND(B282="Pagamento",C282=1,B281&lt;&gt;"Juros",Entradas!$B$17&gt;A281),$E$5*((1+$J$1+$H$2)^((Entradas!$B$17-$A$5)/360)-1),0)</f>
        <v>0</v>
      </c>
      <c r="G282" s="37" t="n">
        <f aca="false">IF(B282="Juros",D282*((1+$J$1+$H$2)^((A282-A281)/360)-1),IF(F282&lt;&gt;0,(D282+F282)*((1+$J$3)^(ROUND((A282-Entradas!$B$17)/30,0))-1),D282*((1+$J$3)^(ROUND((A282-A281)/30,0))-1)))</f>
        <v>0</v>
      </c>
      <c r="H282" s="37" t="n">
        <f aca="false">IF($H$2&lt;&gt;0,IF(B282="Juros",D282*((1+$J$1)^((A282-A281)/360)-1),IF(F282&lt;&gt;0,(D282+F282)*((1+$J$2)^(ROUND((A282-Entradas!$B$17)/30,0))-1),D282*((1+$J$2)^(ROUND((A282-A281)/30,0))-1))),G282)</f>
        <v>0</v>
      </c>
      <c r="I282" s="37" t="n">
        <f aca="false">IF($H$2&lt;&gt;0,G282-H282,0)</f>
        <v>0</v>
      </c>
      <c r="J282" s="37" t="n">
        <f aca="false">IF(Entradas!E308="yes",Entradas!D308,IF(B282="Liberação",E282,IF(B282="Juros",H282+I282,IF(B282="Pagamento",PMT($J$3,Entradas!$B$12-Cálculo!C282+1,D282+G282+F282,,1)*(-1),0))))</f>
        <v>0</v>
      </c>
      <c r="K282" s="37" t="n">
        <f aca="false">IF(Entradas!E308="yes",Entradas!F308,IF(B282="Liberação",Cálculo!J282,IF(B282="Juros",0,IF(B282="Pagamento",J282-G282,0))))</f>
        <v>0</v>
      </c>
      <c r="L282" s="37" t="n">
        <f aca="false">D282+E282+H282+I282+F282-(IF(B282&lt;&gt;"Liberação",J282,0))</f>
        <v>0</v>
      </c>
    </row>
    <row r="283" customFormat="false" ht="12.75" hidden="false" customHeight="false" outlineLevel="0" collapsed="false">
      <c r="A283" s="36" t="n">
        <f aca="false">Entradas!C309</f>
        <v>0</v>
      </c>
      <c r="B283" s="37" t="n">
        <f aca="false">Entradas!A309</f>
        <v>0</v>
      </c>
      <c r="C283" s="38" t="n">
        <f aca="false">Entradas!B309</f>
        <v>0</v>
      </c>
      <c r="D283" s="37" t="n">
        <f aca="false">L282</f>
        <v>0</v>
      </c>
      <c r="E283" s="37" t="n">
        <f aca="false">IF(B283="Liberação",Entradas!D309,0)</f>
        <v>0</v>
      </c>
      <c r="F283" s="40" t="n">
        <f aca="false">IF(AND(B283="Pagamento",C283=1,B282&lt;&gt;"Juros",Entradas!$B$17&gt;A282),$E$5*((1+$J$1+$H$2)^((Entradas!$B$17-$A$5)/360)-1),0)</f>
        <v>0</v>
      </c>
      <c r="G283" s="37" t="n">
        <f aca="false">IF(B283="Juros",D283*((1+$J$1+$H$2)^((A283-A282)/360)-1),IF(F283&lt;&gt;0,(D283+F283)*((1+$J$3)^(ROUND((A283-Entradas!$B$17)/30,0))-1),D283*((1+$J$3)^(ROUND((A283-A282)/30,0))-1)))</f>
        <v>0</v>
      </c>
      <c r="H283" s="37" t="n">
        <f aca="false">IF($H$2&lt;&gt;0,IF(B283="Juros",D283*((1+$J$1)^((A283-A282)/360)-1),IF(F283&lt;&gt;0,(D283+F283)*((1+$J$2)^(ROUND((A283-Entradas!$B$17)/30,0))-1),D283*((1+$J$2)^(ROUND((A283-A282)/30,0))-1))),G283)</f>
        <v>0</v>
      </c>
      <c r="I283" s="37" t="n">
        <f aca="false">IF($H$2&lt;&gt;0,G283-H283,0)</f>
        <v>0</v>
      </c>
      <c r="J283" s="37" t="n">
        <f aca="false">IF(Entradas!E309="yes",Entradas!D309,IF(B283="Liberação",E283,IF(B283="Juros",H283+I283,IF(B283="Pagamento",PMT($J$3,Entradas!$B$12-Cálculo!C283+1,D283+G283+F283,,1)*(-1),0))))</f>
        <v>0</v>
      </c>
      <c r="K283" s="37" t="n">
        <f aca="false">IF(Entradas!E309="yes",Entradas!F309,IF(B283="Liberação",Cálculo!J283,IF(B283="Juros",0,IF(B283="Pagamento",J283-G283,0))))</f>
        <v>0</v>
      </c>
      <c r="L283" s="37" t="n">
        <f aca="false">D283+E283+H283+I283+F283-(IF(B283&lt;&gt;"Liberação",J283,0))</f>
        <v>0</v>
      </c>
    </row>
    <row r="284" customFormat="false" ht="12.75" hidden="false" customHeight="false" outlineLevel="0" collapsed="false">
      <c r="A284" s="36" t="n">
        <f aca="false">Entradas!C310</f>
        <v>0</v>
      </c>
      <c r="B284" s="37" t="n">
        <f aca="false">Entradas!A310</f>
        <v>0</v>
      </c>
      <c r="C284" s="38" t="n">
        <f aca="false">Entradas!B310</f>
        <v>0</v>
      </c>
      <c r="D284" s="37" t="n">
        <f aca="false">L283</f>
        <v>0</v>
      </c>
      <c r="E284" s="37" t="n">
        <f aca="false">IF(B284="Liberação",Entradas!D310,0)</f>
        <v>0</v>
      </c>
      <c r="F284" s="40" t="n">
        <f aca="false">IF(AND(B284="Pagamento",C284=1,B283&lt;&gt;"Juros",Entradas!$B$17&gt;A283),$E$5*((1+$J$1+$H$2)^((Entradas!$B$17-$A$5)/360)-1),0)</f>
        <v>0</v>
      </c>
      <c r="G284" s="37" t="n">
        <f aca="false">IF(B284="Juros",D284*((1+$J$1+$H$2)^((A284-A283)/360)-1),IF(F284&lt;&gt;0,(D284+F284)*((1+$J$3)^(ROUND((A284-Entradas!$B$17)/30,0))-1),D284*((1+$J$3)^(ROUND((A284-A283)/30,0))-1)))</f>
        <v>0</v>
      </c>
      <c r="H284" s="37" t="n">
        <f aca="false">IF($H$2&lt;&gt;0,IF(B284="Juros",D284*((1+$J$1)^((A284-A283)/360)-1),IF(F284&lt;&gt;0,(D284+F284)*((1+$J$2)^(ROUND((A284-Entradas!$B$17)/30,0))-1),D284*((1+$J$2)^(ROUND((A284-A283)/30,0))-1))),G284)</f>
        <v>0</v>
      </c>
      <c r="I284" s="37" t="n">
        <f aca="false">IF($H$2&lt;&gt;0,G284-H284,0)</f>
        <v>0</v>
      </c>
      <c r="J284" s="37" t="n">
        <f aca="false">IF(Entradas!E310="yes",Entradas!D310,IF(B284="Liberação",E284,IF(B284="Juros",H284+I284,IF(B284="Pagamento",PMT($J$3,Entradas!$B$12-Cálculo!C284+1,D284+G284+F284,,1)*(-1),0))))</f>
        <v>0</v>
      </c>
      <c r="K284" s="37" t="n">
        <f aca="false">IF(Entradas!E310="yes",Entradas!F310,IF(B284="Liberação",Cálculo!J284,IF(B284="Juros",0,IF(B284="Pagamento",J284-G284,0))))</f>
        <v>0</v>
      </c>
      <c r="L284" s="37" t="n">
        <f aca="false">D284+E284+H284+I284+F284-(IF(B284&lt;&gt;"Liberação",J284,0))</f>
        <v>0</v>
      </c>
    </row>
    <row r="285" customFormat="false" ht="12.75" hidden="false" customHeight="false" outlineLevel="0" collapsed="false">
      <c r="A285" s="36" t="n">
        <f aca="false">Entradas!C311</f>
        <v>0</v>
      </c>
      <c r="B285" s="37" t="n">
        <f aca="false">Entradas!A311</f>
        <v>0</v>
      </c>
      <c r="C285" s="38" t="n">
        <f aca="false">Entradas!B311</f>
        <v>0</v>
      </c>
      <c r="D285" s="37" t="n">
        <f aca="false">L284</f>
        <v>0</v>
      </c>
      <c r="E285" s="37" t="n">
        <f aca="false">IF(B285="Liberação",Entradas!D311,0)</f>
        <v>0</v>
      </c>
      <c r="F285" s="40" t="n">
        <f aca="false">IF(AND(B285="Pagamento",C285=1,B284&lt;&gt;"Juros",Entradas!$B$17&gt;A284),$E$5*((1+$J$1+$H$2)^((Entradas!$B$17-$A$5)/360)-1),0)</f>
        <v>0</v>
      </c>
      <c r="G285" s="37" t="n">
        <f aca="false">IF(B285="Juros",D285*((1+$J$1+$H$2)^((A285-A284)/360)-1),IF(F285&lt;&gt;0,(D285+F285)*((1+$J$3)^(ROUND((A285-Entradas!$B$17)/30,0))-1),D285*((1+$J$3)^(ROUND((A285-A284)/30,0))-1)))</f>
        <v>0</v>
      </c>
      <c r="H285" s="37" t="n">
        <f aca="false">IF($H$2&lt;&gt;0,IF(B285="Juros",D285*((1+$J$1)^((A285-A284)/360)-1),IF(F285&lt;&gt;0,(D285+F285)*((1+$J$2)^(ROUND((A285-Entradas!$B$17)/30,0))-1),D285*((1+$J$2)^(ROUND((A285-A284)/30,0))-1))),G285)</f>
        <v>0</v>
      </c>
      <c r="I285" s="37" t="n">
        <f aca="false">IF($H$2&lt;&gt;0,G285-H285,0)</f>
        <v>0</v>
      </c>
      <c r="J285" s="37" t="n">
        <f aca="false">IF(Entradas!E311="yes",Entradas!D311,IF(B285="Liberação",E285,IF(B285="Juros",H285+I285,IF(B285="Pagamento",PMT($J$3,Entradas!$B$12-Cálculo!C285+1,D285+G285+F285,,1)*(-1),0))))</f>
        <v>0</v>
      </c>
      <c r="K285" s="37" t="n">
        <f aca="false">IF(Entradas!E311="yes",Entradas!F311,IF(B285="Liberação",Cálculo!J285,IF(B285="Juros",0,IF(B285="Pagamento",J285-G285,0))))</f>
        <v>0</v>
      </c>
      <c r="L285" s="37" t="n">
        <f aca="false">D285+E285+H285+I285+F285-(IF(B285&lt;&gt;"Liberação",J285,0))</f>
        <v>0</v>
      </c>
    </row>
    <row r="286" customFormat="false" ht="12.75" hidden="false" customHeight="false" outlineLevel="0" collapsed="false">
      <c r="A286" s="36" t="n">
        <f aca="false">Entradas!C312</f>
        <v>0</v>
      </c>
      <c r="B286" s="37" t="n">
        <f aca="false">Entradas!A312</f>
        <v>0</v>
      </c>
      <c r="C286" s="38" t="n">
        <f aca="false">Entradas!B312</f>
        <v>0</v>
      </c>
      <c r="D286" s="37" t="n">
        <f aca="false">L285</f>
        <v>0</v>
      </c>
      <c r="E286" s="37" t="n">
        <f aca="false">IF(B286="Liberação",Entradas!D312,0)</f>
        <v>0</v>
      </c>
      <c r="F286" s="40" t="n">
        <f aca="false">IF(AND(B286="Pagamento",C286=1,B285&lt;&gt;"Juros",Entradas!$B$17&gt;A285),$E$5*((1+$J$1+$H$2)^((Entradas!$B$17-$A$5)/360)-1),0)</f>
        <v>0</v>
      </c>
      <c r="G286" s="37" t="n">
        <f aca="false">IF(B286="Juros",D286*((1+$J$1+$H$2)^((A286-A285)/360)-1),IF(F286&lt;&gt;0,(D286+F286)*((1+$J$3)^(ROUND((A286-Entradas!$B$17)/30,0))-1),D286*((1+$J$3)^(ROUND((A286-A285)/30,0))-1)))</f>
        <v>0</v>
      </c>
      <c r="H286" s="37" t="n">
        <f aca="false">IF($H$2&lt;&gt;0,IF(B286="Juros",D286*((1+$J$1)^((A286-A285)/360)-1),IF(F286&lt;&gt;0,(D286+F286)*((1+$J$2)^(ROUND((A286-Entradas!$B$17)/30,0))-1),D286*((1+$J$2)^(ROUND((A286-A285)/30,0))-1))),G286)</f>
        <v>0</v>
      </c>
      <c r="I286" s="37" t="n">
        <f aca="false">IF($H$2&lt;&gt;0,G286-H286,0)</f>
        <v>0</v>
      </c>
      <c r="J286" s="37" t="n">
        <f aca="false">IF(Entradas!E312="yes",Entradas!D312,IF(B286="Liberação",E286,IF(B286="Juros",H286+I286,IF(B286="Pagamento",PMT($J$3,Entradas!$B$12-Cálculo!C286+1,D286+G286+F286,,1)*(-1),0))))</f>
        <v>0</v>
      </c>
      <c r="K286" s="37" t="n">
        <f aca="false">IF(Entradas!E312="yes",Entradas!F312,IF(B286="Liberação",Cálculo!J286,IF(B286="Juros",0,IF(B286="Pagamento",J286-G286,0))))</f>
        <v>0</v>
      </c>
      <c r="L286" s="37" t="n">
        <f aca="false">D286+E286+H286+I286+F286-(IF(B286&lt;&gt;"Liberação",J286,0))</f>
        <v>0</v>
      </c>
    </row>
    <row r="287" customFormat="false" ht="12.75" hidden="false" customHeight="false" outlineLevel="0" collapsed="false">
      <c r="A287" s="36" t="n">
        <f aca="false">Entradas!C313</f>
        <v>0</v>
      </c>
      <c r="B287" s="37" t="n">
        <f aca="false">Entradas!A313</f>
        <v>0</v>
      </c>
      <c r="C287" s="38" t="n">
        <f aca="false">Entradas!B313</f>
        <v>0</v>
      </c>
      <c r="D287" s="37" t="n">
        <f aca="false">L286</f>
        <v>0</v>
      </c>
      <c r="E287" s="37" t="n">
        <f aca="false">IF(B287="Liberação",Entradas!D313,0)</f>
        <v>0</v>
      </c>
      <c r="F287" s="40" t="n">
        <f aca="false">IF(AND(B287="Pagamento",C287=1,B286&lt;&gt;"Juros",Entradas!$B$17&gt;A286),$E$5*((1+$J$1+$H$2)^((Entradas!$B$17-$A$5)/360)-1),0)</f>
        <v>0</v>
      </c>
      <c r="G287" s="37" t="n">
        <f aca="false">IF(B287="Juros",D287*((1+$J$1+$H$2)^((A287-A286)/360)-1),IF(F287&lt;&gt;0,(D287+F287)*((1+$J$3)^(ROUND((A287-Entradas!$B$17)/30,0))-1),D287*((1+$J$3)^(ROUND((A287-A286)/30,0))-1)))</f>
        <v>0</v>
      </c>
      <c r="H287" s="37" t="n">
        <f aca="false">IF($H$2&lt;&gt;0,IF(B287="Juros",D287*((1+$J$1)^((A287-A286)/360)-1),IF(F287&lt;&gt;0,(D287+F287)*((1+$J$2)^(ROUND((A287-Entradas!$B$17)/30,0))-1),D287*((1+$J$2)^(ROUND((A287-A286)/30,0))-1))),G287)</f>
        <v>0</v>
      </c>
      <c r="I287" s="37" t="n">
        <f aca="false">IF($H$2&lt;&gt;0,G287-H287,0)</f>
        <v>0</v>
      </c>
      <c r="J287" s="37" t="n">
        <f aca="false">IF(Entradas!E313="yes",Entradas!D313,IF(B287="Liberação",E287,IF(B287="Juros",H287+I287,IF(B287="Pagamento",PMT($J$3,Entradas!$B$12-Cálculo!C287+1,D287+G287+F287,,1)*(-1),0))))</f>
        <v>0</v>
      </c>
      <c r="K287" s="37" t="n">
        <f aca="false">IF(Entradas!E313="yes",Entradas!F313,IF(B287="Liberação",Cálculo!J287,IF(B287="Juros",0,IF(B287="Pagamento",J287-G287,0))))</f>
        <v>0</v>
      </c>
      <c r="L287" s="37" t="n">
        <f aca="false">D287+E287+H287+I287+F287-(IF(B287&lt;&gt;"Liberação",J287,0))</f>
        <v>0</v>
      </c>
    </row>
    <row r="288" customFormat="false" ht="12.75" hidden="false" customHeight="false" outlineLevel="0" collapsed="false">
      <c r="A288" s="36" t="n">
        <f aca="false">Entradas!C314</f>
        <v>0</v>
      </c>
      <c r="B288" s="37" t="n">
        <f aca="false">Entradas!A314</f>
        <v>0</v>
      </c>
      <c r="C288" s="38" t="n">
        <f aca="false">Entradas!B314</f>
        <v>0</v>
      </c>
      <c r="D288" s="37" t="n">
        <f aca="false">L287</f>
        <v>0</v>
      </c>
      <c r="E288" s="37" t="n">
        <f aca="false">IF(B288="Liberação",Entradas!D314,0)</f>
        <v>0</v>
      </c>
      <c r="F288" s="40" t="n">
        <f aca="false">IF(AND(B288="Pagamento",C288=1,B287&lt;&gt;"Juros",Entradas!$B$17&gt;A287),$E$5*((1+$J$1+$H$2)^((Entradas!$B$17-$A$5)/360)-1),0)</f>
        <v>0</v>
      </c>
      <c r="G288" s="37" t="n">
        <f aca="false">IF(B288="Juros",D288*((1+$J$1+$H$2)^((A288-A287)/360)-1),IF(F288&lt;&gt;0,(D288+F288)*((1+$J$3)^(ROUND((A288-Entradas!$B$17)/30,0))-1),D288*((1+$J$3)^(ROUND((A288-A287)/30,0))-1)))</f>
        <v>0</v>
      </c>
      <c r="H288" s="37" t="n">
        <f aca="false">IF($H$2&lt;&gt;0,IF(B288="Juros",D288*((1+$J$1)^((A288-A287)/360)-1),IF(F288&lt;&gt;0,(D288+F288)*((1+$J$2)^(ROUND((A288-Entradas!$B$17)/30,0))-1),D288*((1+$J$2)^(ROUND((A288-A287)/30,0))-1))),G288)</f>
        <v>0</v>
      </c>
      <c r="I288" s="37" t="n">
        <f aca="false">IF($H$2&lt;&gt;0,G288-H288,0)</f>
        <v>0</v>
      </c>
      <c r="J288" s="37" t="n">
        <f aca="false">IF(Entradas!E314="yes",Entradas!D314,IF(B288="Liberação",E288,IF(B288="Juros",H288+I288,IF(B288="Pagamento",PMT($J$3,Entradas!$B$12-Cálculo!C288+1,D288+G288+F288,,1)*(-1),0))))</f>
        <v>0</v>
      </c>
      <c r="K288" s="37" t="n">
        <f aca="false">IF(Entradas!E314="yes",Entradas!F314,IF(B288="Liberação",Cálculo!J288,IF(B288="Juros",0,IF(B288="Pagamento",J288-G288,0))))</f>
        <v>0</v>
      </c>
      <c r="L288" s="37" t="n">
        <f aca="false">D288+E288+H288+I288+F288-(IF(B288&lt;&gt;"Liberação",J288,0))</f>
        <v>0</v>
      </c>
    </row>
    <row r="289" customFormat="false" ht="12.75" hidden="false" customHeight="false" outlineLevel="0" collapsed="false">
      <c r="A289" s="36" t="n">
        <f aca="false">Entradas!C315</f>
        <v>0</v>
      </c>
      <c r="B289" s="37" t="n">
        <f aca="false">Entradas!A315</f>
        <v>0</v>
      </c>
      <c r="C289" s="38" t="n">
        <f aca="false">Entradas!B315</f>
        <v>0</v>
      </c>
      <c r="D289" s="37" t="n">
        <f aca="false">L288</f>
        <v>0</v>
      </c>
      <c r="E289" s="37" t="n">
        <f aca="false">IF(B289="Liberação",Entradas!D315,0)</f>
        <v>0</v>
      </c>
      <c r="F289" s="40" t="n">
        <f aca="false">IF(AND(B289="Pagamento",C289=1,B288&lt;&gt;"Juros",Entradas!$B$17&gt;A288),$E$5*((1+$J$1+$H$2)^((Entradas!$B$17-$A$5)/360)-1),0)</f>
        <v>0</v>
      </c>
      <c r="G289" s="37" t="n">
        <f aca="false">IF(B289="Juros",D289*((1+$J$1+$H$2)^((A289-A288)/360)-1),IF(F289&lt;&gt;0,(D289+F289)*((1+$J$3)^(ROUND((A289-Entradas!$B$17)/30,0))-1),D289*((1+$J$3)^(ROUND((A289-A288)/30,0))-1)))</f>
        <v>0</v>
      </c>
      <c r="H289" s="37" t="n">
        <f aca="false">IF($H$2&lt;&gt;0,IF(B289="Juros",D289*((1+$J$1)^((A289-A288)/360)-1),IF(F289&lt;&gt;0,(D289+F289)*((1+$J$2)^(ROUND((A289-Entradas!$B$17)/30,0))-1),D289*((1+$J$2)^(ROUND((A289-A288)/30,0))-1))),G289)</f>
        <v>0</v>
      </c>
      <c r="I289" s="37" t="n">
        <f aca="false">IF($H$2&lt;&gt;0,G289-H289,0)</f>
        <v>0</v>
      </c>
      <c r="J289" s="37" t="n">
        <f aca="false">IF(Entradas!E315="yes",Entradas!D315,IF(B289="Liberação",E289,IF(B289="Juros",H289+I289,IF(B289="Pagamento",PMT($J$3,Entradas!$B$12-Cálculo!C289+1,D289+G289+F289,,1)*(-1),0))))</f>
        <v>0</v>
      </c>
      <c r="K289" s="37" t="n">
        <f aca="false">IF(Entradas!E315="yes",Entradas!F315,IF(B289="Liberação",Cálculo!J289,IF(B289="Juros",0,IF(B289="Pagamento",J289-G289,0))))</f>
        <v>0</v>
      </c>
      <c r="L289" s="37" t="n">
        <f aca="false">D289+E289+H289+I289+F289-(IF(B289&lt;&gt;"Liberação",J289,0))</f>
        <v>0</v>
      </c>
    </row>
    <row r="290" customFormat="false" ht="12.75" hidden="false" customHeight="false" outlineLevel="0" collapsed="false">
      <c r="A290" s="36" t="n">
        <f aca="false">Entradas!C316</f>
        <v>0</v>
      </c>
      <c r="B290" s="37" t="n">
        <f aca="false">Entradas!A316</f>
        <v>0</v>
      </c>
      <c r="C290" s="38" t="n">
        <f aca="false">Entradas!B316</f>
        <v>0</v>
      </c>
      <c r="D290" s="37" t="n">
        <f aca="false">L289</f>
        <v>0</v>
      </c>
      <c r="E290" s="37" t="n">
        <f aca="false">IF(B290="Liberação",Entradas!D316,0)</f>
        <v>0</v>
      </c>
      <c r="F290" s="40" t="n">
        <f aca="false">IF(AND(B290="Pagamento",C290=1,B289&lt;&gt;"Juros",Entradas!$B$17&gt;A289),$E$5*((1+$J$1+$H$2)^((Entradas!$B$17-$A$5)/360)-1),0)</f>
        <v>0</v>
      </c>
      <c r="G290" s="37" t="n">
        <f aca="false">IF(B290="Juros",D290*((1+$J$1+$H$2)^((A290-A289)/360)-1),IF(F290&lt;&gt;0,(D290+F290)*((1+$J$3)^(ROUND((A290-Entradas!$B$17)/30,0))-1),D290*((1+$J$3)^(ROUND((A290-A289)/30,0))-1)))</f>
        <v>0</v>
      </c>
      <c r="H290" s="37" t="n">
        <f aca="false">IF($H$2&lt;&gt;0,IF(B290="Juros",D290*((1+$J$1)^((A290-A289)/360)-1),IF(F290&lt;&gt;0,(D290+F290)*((1+$J$2)^(ROUND((A290-Entradas!$B$17)/30,0))-1),D290*((1+$J$2)^(ROUND((A290-A289)/30,0))-1))),G290)</f>
        <v>0</v>
      </c>
      <c r="I290" s="37" t="n">
        <f aca="false">IF($H$2&lt;&gt;0,G290-H290,0)</f>
        <v>0</v>
      </c>
      <c r="J290" s="37" t="n">
        <f aca="false">IF(Entradas!E316="yes",Entradas!D316,IF(B290="Liberação",E290,IF(B290="Juros",H290+I290,IF(B290="Pagamento",PMT($J$3,Entradas!$B$12-Cálculo!C290+1,D290+G290+F290,,1)*(-1),0))))</f>
        <v>0</v>
      </c>
      <c r="K290" s="37" t="n">
        <f aca="false">IF(Entradas!E316="yes",Entradas!F316,IF(B290="Liberação",Cálculo!J290,IF(B290="Juros",0,IF(B290="Pagamento",J290-G290,0))))</f>
        <v>0</v>
      </c>
      <c r="L290" s="37" t="n">
        <f aca="false">D290+E290+H290+I290+F290-(IF(B290&lt;&gt;"Liberação",J290,0))</f>
        <v>0</v>
      </c>
    </row>
    <row r="291" customFormat="false" ht="12.75" hidden="false" customHeight="false" outlineLevel="0" collapsed="false">
      <c r="A291" s="36" t="n">
        <f aca="false">Entradas!C317</f>
        <v>0</v>
      </c>
      <c r="B291" s="37" t="n">
        <f aca="false">Entradas!A317</f>
        <v>0</v>
      </c>
      <c r="C291" s="38" t="n">
        <f aca="false">Entradas!B317</f>
        <v>0</v>
      </c>
      <c r="D291" s="37" t="n">
        <f aca="false">L290</f>
        <v>0</v>
      </c>
      <c r="E291" s="37" t="n">
        <f aca="false">IF(B291="Liberação",Entradas!D317,0)</f>
        <v>0</v>
      </c>
      <c r="F291" s="40" t="n">
        <f aca="false">IF(AND(B291="Pagamento",C291=1,B290&lt;&gt;"Juros",Entradas!$B$17&gt;A290),$E$5*((1+$J$1+$H$2)^((Entradas!$B$17-$A$5)/360)-1),0)</f>
        <v>0</v>
      </c>
      <c r="G291" s="37" t="n">
        <f aca="false">IF(B291="Juros",D291*((1+$J$1+$H$2)^((A291-A290)/360)-1),IF(F291&lt;&gt;0,(D291+F291)*((1+$J$3)^(ROUND((A291-Entradas!$B$17)/30,0))-1),D291*((1+$J$3)^(ROUND((A291-A290)/30,0))-1)))</f>
        <v>0</v>
      </c>
      <c r="H291" s="37" t="n">
        <f aca="false">IF($H$2&lt;&gt;0,IF(B291="Juros",D291*((1+$J$1)^((A291-A290)/360)-1),IF(F291&lt;&gt;0,(D291+F291)*((1+$J$2)^(ROUND((A291-Entradas!$B$17)/30,0))-1),D291*((1+$J$2)^(ROUND((A291-A290)/30,0))-1))),G291)</f>
        <v>0</v>
      </c>
      <c r="I291" s="37" t="n">
        <f aca="false">IF($H$2&lt;&gt;0,G291-H291,0)</f>
        <v>0</v>
      </c>
      <c r="J291" s="37" t="n">
        <f aca="false">IF(Entradas!E317="yes",Entradas!D317,IF(B291="Liberação",E291,IF(B291="Juros",H291+I291,IF(B291="Pagamento",PMT($J$3,Entradas!$B$12-Cálculo!C291+1,D291+G291+F291,,1)*(-1),0))))</f>
        <v>0</v>
      </c>
      <c r="K291" s="37" t="n">
        <f aca="false">IF(Entradas!E317="yes",Entradas!F317,IF(B291="Liberação",Cálculo!J291,IF(B291="Juros",0,IF(B291="Pagamento",J291-G291,0))))</f>
        <v>0</v>
      </c>
      <c r="L291" s="37" t="n">
        <f aca="false">D291+E291+H291+I291+F291-(IF(B291&lt;&gt;"Liberação",J291,0))</f>
        <v>0</v>
      </c>
    </row>
    <row r="292" customFormat="false" ht="12.75" hidden="false" customHeight="false" outlineLevel="0" collapsed="false">
      <c r="A292" s="36" t="n">
        <f aca="false">Entradas!C318</f>
        <v>0</v>
      </c>
      <c r="B292" s="37" t="n">
        <f aca="false">Entradas!A318</f>
        <v>0</v>
      </c>
      <c r="C292" s="38" t="n">
        <f aca="false">Entradas!B318</f>
        <v>0</v>
      </c>
      <c r="D292" s="37" t="n">
        <f aca="false">L291</f>
        <v>0</v>
      </c>
      <c r="E292" s="37" t="n">
        <f aca="false">IF(B292="Liberação",Entradas!D318,0)</f>
        <v>0</v>
      </c>
      <c r="F292" s="40" t="n">
        <f aca="false">IF(AND(B292="Pagamento",C292=1,B291&lt;&gt;"Juros",Entradas!$B$17&gt;A291),$E$5*((1+$J$1+$H$2)^((Entradas!$B$17-$A$5)/360)-1),0)</f>
        <v>0</v>
      </c>
      <c r="G292" s="37" t="n">
        <f aca="false">IF(B292="Juros",D292*((1+$J$1+$H$2)^((A292-A291)/360)-1),IF(F292&lt;&gt;0,(D292+F292)*((1+$J$3)^(ROUND((A292-Entradas!$B$17)/30,0))-1),D292*((1+$J$3)^(ROUND((A292-A291)/30,0))-1)))</f>
        <v>0</v>
      </c>
      <c r="H292" s="37" t="n">
        <f aca="false">IF($H$2&lt;&gt;0,IF(B292="Juros",D292*((1+$J$1)^((A292-A291)/360)-1),IF(F292&lt;&gt;0,(D292+F292)*((1+$J$2)^(ROUND((A292-Entradas!$B$17)/30,0))-1),D292*((1+$J$2)^(ROUND((A292-A291)/30,0))-1))),G292)</f>
        <v>0</v>
      </c>
      <c r="I292" s="37" t="n">
        <f aca="false">IF($H$2&lt;&gt;0,G292-H292,0)</f>
        <v>0</v>
      </c>
      <c r="J292" s="37" t="n">
        <f aca="false">IF(Entradas!E318="yes",Entradas!D318,IF(B292="Liberação",E292,IF(B292="Juros",H292+I292,IF(B292="Pagamento",PMT($J$3,Entradas!$B$12-Cálculo!C292+1,D292+G292+F292,,1)*(-1),0))))</f>
        <v>0</v>
      </c>
      <c r="K292" s="37" t="n">
        <f aca="false">IF(Entradas!E318="yes",Entradas!F318,IF(B292="Liberação",Cálculo!J292,IF(B292="Juros",0,IF(B292="Pagamento",J292-G292,0))))</f>
        <v>0</v>
      </c>
      <c r="L292" s="37" t="n">
        <f aca="false">D292+E292+H292+I292+F292-(IF(B292&lt;&gt;"Liberação",J292,0))</f>
        <v>0</v>
      </c>
    </row>
    <row r="293" customFormat="false" ht="12.75" hidden="false" customHeight="false" outlineLevel="0" collapsed="false">
      <c r="A293" s="36" t="n">
        <f aca="false">Entradas!C319</f>
        <v>0</v>
      </c>
      <c r="B293" s="37" t="n">
        <f aca="false">Entradas!A319</f>
        <v>0</v>
      </c>
      <c r="C293" s="38" t="n">
        <f aca="false">Entradas!B319</f>
        <v>0</v>
      </c>
      <c r="D293" s="37" t="n">
        <f aca="false">L292</f>
        <v>0</v>
      </c>
      <c r="E293" s="37" t="n">
        <f aca="false">IF(B293="Liberação",Entradas!D319,0)</f>
        <v>0</v>
      </c>
      <c r="F293" s="40" t="n">
        <f aca="false">IF(AND(B293="Pagamento",C293=1,B292&lt;&gt;"Juros",Entradas!$B$17&gt;A292),$E$5*((1+$J$1+$H$2)^((Entradas!$B$17-$A$5)/360)-1),0)</f>
        <v>0</v>
      </c>
      <c r="G293" s="37" t="n">
        <f aca="false">IF(B293="Juros",D293*((1+$J$1+$H$2)^((A293-A292)/360)-1),IF(F293&lt;&gt;0,(D293+F293)*((1+$J$3)^(ROUND((A293-Entradas!$B$17)/30,0))-1),D293*((1+$J$3)^(ROUND((A293-A292)/30,0))-1)))</f>
        <v>0</v>
      </c>
      <c r="H293" s="37" t="n">
        <f aca="false">IF($H$2&lt;&gt;0,IF(B293="Juros",D293*((1+$J$1)^((A293-A292)/360)-1),IF(F293&lt;&gt;0,(D293+F293)*((1+$J$2)^(ROUND((A293-Entradas!$B$17)/30,0))-1),D293*((1+$J$2)^(ROUND((A293-A292)/30,0))-1))),G293)</f>
        <v>0</v>
      </c>
      <c r="I293" s="37" t="n">
        <f aca="false">IF($H$2&lt;&gt;0,G293-H293,0)</f>
        <v>0</v>
      </c>
      <c r="J293" s="37" t="n">
        <f aca="false">IF(Entradas!E319="yes",Entradas!D319,IF(B293="Liberação",E293,IF(B293="Juros",H293+I293,IF(B293="Pagamento",PMT($J$3,Entradas!$B$12-Cálculo!C293+1,D293+G293+F293,,1)*(-1),0))))</f>
        <v>0</v>
      </c>
      <c r="K293" s="37" t="n">
        <f aca="false">IF(Entradas!E319="yes",Entradas!F319,IF(B293="Liberação",Cálculo!J293,IF(B293="Juros",0,IF(B293="Pagamento",J293-G293,0))))</f>
        <v>0</v>
      </c>
      <c r="L293" s="37" t="n">
        <f aca="false">D293+E293+H293+I293+F293-(IF(B293&lt;&gt;"Liberação",J293,0))</f>
        <v>0</v>
      </c>
    </row>
    <row r="294" customFormat="false" ht="12.75" hidden="false" customHeight="false" outlineLevel="0" collapsed="false">
      <c r="A294" s="36" t="n">
        <f aca="false">Entradas!C320</f>
        <v>0</v>
      </c>
      <c r="B294" s="37" t="n">
        <f aca="false">Entradas!A320</f>
        <v>0</v>
      </c>
      <c r="C294" s="38" t="n">
        <f aca="false">Entradas!B320</f>
        <v>0</v>
      </c>
      <c r="D294" s="37" t="n">
        <f aca="false">L293</f>
        <v>0</v>
      </c>
      <c r="E294" s="37" t="n">
        <f aca="false">IF(B294="Liberação",Entradas!D320,0)</f>
        <v>0</v>
      </c>
      <c r="F294" s="40" t="n">
        <f aca="false">IF(AND(B294="Pagamento",C294=1,B293&lt;&gt;"Juros",Entradas!$B$17&gt;A293),$E$5*((1+$J$1+$H$2)^((Entradas!$B$17-$A$5)/360)-1),0)</f>
        <v>0</v>
      </c>
      <c r="G294" s="37" t="n">
        <f aca="false">IF(B294="Juros",D294*((1+$J$1+$H$2)^((A294-A293)/360)-1),IF(F294&lt;&gt;0,(D294+F294)*((1+$J$3)^(ROUND((A294-Entradas!$B$17)/30,0))-1),D294*((1+$J$3)^(ROUND((A294-A293)/30,0))-1)))</f>
        <v>0</v>
      </c>
      <c r="H294" s="37" t="n">
        <f aca="false">IF($H$2&lt;&gt;0,IF(B294="Juros",D294*((1+$J$1)^((A294-A293)/360)-1),IF(F294&lt;&gt;0,(D294+F294)*((1+$J$2)^(ROUND((A294-Entradas!$B$17)/30,0))-1),D294*((1+$J$2)^(ROUND((A294-A293)/30,0))-1))),G294)</f>
        <v>0</v>
      </c>
      <c r="I294" s="37" t="n">
        <f aca="false">IF($H$2&lt;&gt;0,G294-H294,0)</f>
        <v>0</v>
      </c>
      <c r="J294" s="37" t="n">
        <f aca="false">IF(Entradas!E320="yes",Entradas!D320,IF(B294="Liberação",E294,IF(B294="Juros",H294+I294,IF(B294="Pagamento",PMT($J$3,Entradas!$B$12-Cálculo!C294+1,D294+G294+F294,,1)*(-1),0))))</f>
        <v>0</v>
      </c>
      <c r="K294" s="37" t="n">
        <f aca="false">IF(Entradas!E320="yes",Entradas!F320,IF(B294="Liberação",Cálculo!J294,IF(B294="Juros",0,IF(B294="Pagamento",J294-G294,0))))</f>
        <v>0</v>
      </c>
      <c r="L294" s="37" t="n">
        <f aca="false">D294+E294+H294+I294+F294-(IF(B294&lt;&gt;"Liberação",J294,0))</f>
        <v>0</v>
      </c>
    </row>
    <row r="295" customFormat="false" ht="12.75" hidden="false" customHeight="false" outlineLevel="0" collapsed="false">
      <c r="A295" s="36" t="n">
        <f aca="false">Entradas!C321</f>
        <v>0</v>
      </c>
      <c r="B295" s="37" t="n">
        <f aca="false">Entradas!A321</f>
        <v>0</v>
      </c>
      <c r="C295" s="38" t="n">
        <f aca="false">Entradas!B321</f>
        <v>0</v>
      </c>
      <c r="D295" s="37" t="n">
        <f aca="false">L294</f>
        <v>0</v>
      </c>
      <c r="E295" s="37" t="n">
        <f aca="false">IF(B295="Liberação",Entradas!D321,0)</f>
        <v>0</v>
      </c>
      <c r="F295" s="40" t="n">
        <f aca="false">IF(AND(B295="Pagamento",C295=1,B294&lt;&gt;"Juros",Entradas!$B$17&gt;A294),$E$5*((1+$J$1+$H$2)^((Entradas!$B$17-$A$5)/360)-1),0)</f>
        <v>0</v>
      </c>
      <c r="G295" s="37" t="n">
        <f aca="false">IF(B295="Juros",D295*((1+$J$1+$H$2)^((A295-A294)/360)-1),IF(F295&lt;&gt;0,(D295+F295)*((1+$J$3)^(ROUND((A295-Entradas!$B$17)/30,0))-1),D295*((1+$J$3)^(ROUND((A295-A294)/30,0))-1)))</f>
        <v>0</v>
      </c>
      <c r="H295" s="37" t="n">
        <f aca="false">IF($H$2&lt;&gt;0,IF(B295="Juros",D295*((1+$J$1)^((A295-A294)/360)-1),IF(F295&lt;&gt;0,(D295+F295)*((1+$J$2)^(ROUND((A295-Entradas!$B$17)/30,0))-1),D295*((1+$J$2)^(ROUND((A295-A294)/30,0))-1))),G295)</f>
        <v>0</v>
      </c>
      <c r="I295" s="37" t="n">
        <f aca="false">IF($H$2&lt;&gt;0,G295-H295,0)</f>
        <v>0</v>
      </c>
      <c r="J295" s="37" t="n">
        <f aca="false">IF(Entradas!E321="yes",Entradas!D321,IF(B295="Liberação",E295,IF(B295="Juros",H295+I295,IF(B295="Pagamento",PMT($J$3,Entradas!$B$12-Cálculo!C295+1,D295+G295+F295,,1)*(-1),0))))</f>
        <v>0</v>
      </c>
      <c r="K295" s="37" t="n">
        <f aca="false">IF(Entradas!E321="yes",Entradas!F321,IF(B295="Liberação",Cálculo!J295,IF(B295="Juros",0,IF(B295="Pagamento",J295-G295,0))))</f>
        <v>0</v>
      </c>
      <c r="L295" s="37" t="n">
        <f aca="false">D295+E295+H295+I295+F295-(IF(B295&lt;&gt;"Liberação",J295,0))</f>
        <v>0</v>
      </c>
    </row>
    <row r="296" customFormat="false" ht="12.75" hidden="false" customHeight="false" outlineLevel="0" collapsed="false">
      <c r="A296" s="36" t="n">
        <f aca="false">Entradas!C322</f>
        <v>0</v>
      </c>
      <c r="B296" s="37" t="n">
        <f aca="false">Entradas!A322</f>
        <v>0</v>
      </c>
      <c r="C296" s="38" t="n">
        <f aca="false">Entradas!B322</f>
        <v>0</v>
      </c>
      <c r="D296" s="37" t="n">
        <f aca="false">L295</f>
        <v>0</v>
      </c>
      <c r="E296" s="37" t="n">
        <f aca="false">IF(B296="Liberação",Entradas!D322,0)</f>
        <v>0</v>
      </c>
      <c r="F296" s="40" t="n">
        <f aca="false">IF(AND(B296="Pagamento",C296=1,B295&lt;&gt;"Juros",Entradas!$B$17&gt;A295),$E$5*((1+$J$1+$H$2)^((Entradas!$B$17-$A$5)/360)-1),0)</f>
        <v>0</v>
      </c>
      <c r="G296" s="37" t="n">
        <f aca="false">IF(B296="Juros",D296*((1+$J$1+$H$2)^((A296-A295)/360)-1),IF(F296&lt;&gt;0,(D296+F296)*((1+$J$3)^(ROUND((A296-Entradas!$B$17)/30,0))-1),D296*((1+$J$3)^(ROUND((A296-A295)/30,0))-1)))</f>
        <v>0</v>
      </c>
      <c r="H296" s="37" t="n">
        <f aca="false">IF($H$2&lt;&gt;0,IF(B296="Juros",D296*((1+$J$1)^((A296-A295)/360)-1),IF(F296&lt;&gt;0,(D296+F296)*((1+$J$2)^(ROUND((A296-Entradas!$B$17)/30,0))-1),D296*((1+$J$2)^(ROUND((A296-A295)/30,0))-1))),G296)</f>
        <v>0</v>
      </c>
      <c r="I296" s="37" t="n">
        <f aca="false">IF($H$2&lt;&gt;0,G296-H296,0)</f>
        <v>0</v>
      </c>
      <c r="J296" s="37" t="n">
        <f aca="false">IF(Entradas!E322="yes",Entradas!D322,IF(B296="Liberação",E296,IF(B296="Juros",H296+I296,IF(B296="Pagamento",PMT($J$3,Entradas!$B$12-Cálculo!C296+1,D296+G296+F296,,1)*(-1),0))))</f>
        <v>0</v>
      </c>
      <c r="K296" s="37" t="n">
        <f aca="false">IF(Entradas!E322="yes",Entradas!F322,IF(B296="Liberação",Cálculo!J296,IF(B296="Juros",0,IF(B296="Pagamento",J296-G296,0))))</f>
        <v>0</v>
      </c>
      <c r="L296" s="37" t="n">
        <f aca="false">D296+E296+H296+I296+F296-(IF(B296&lt;&gt;"Liberação",J296,0))</f>
        <v>0</v>
      </c>
    </row>
    <row r="297" customFormat="false" ht="12.75" hidden="false" customHeight="false" outlineLevel="0" collapsed="false">
      <c r="A297" s="36" t="n">
        <f aca="false">Entradas!C323</f>
        <v>0</v>
      </c>
      <c r="B297" s="37" t="n">
        <f aca="false">Entradas!A323</f>
        <v>0</v>
      </c>
      <c r="C297" s="38" t="n">
        <f aca="false">Entradas!B323</f>
        <v>0</v>
      </c>
      <c r="D297" s="37" t="n">
        <f aca="false">L296</f>
        <v>0</v>
      </c>
      <c r="E297" s="37" t="n">
        <f aca="false">IF(B297="Liberação",Entradas!D323,0)</f>
        <v>0</v>
      </c>
      <c r="F297" s="40" t="n">
        <f aca="false">IF(AND(B297="Pagamento",C297=1,B296&lt;&gt;"Juros",Entradas!$B$17&gt;A296),$E$5*((1+$J$1+$H$2)^((Entradas!$B$17-$A$5)/360)-1),0)</f>
        <v>0</v>
      </c>
      <c r="G297" s="37" t="n">
        <f aca="false">IF(B297="Juros",D297*((1+$J$1+$H$2)^((A297-A296)/360)-1),IF(F297&lt;&gt;0,(D297+F297)*((1+$J$3)^(ROUND((A297-Entradas!$B$17)/30,0))-1),D297*((1+$J$3)^(ROUND((A297-A296)/30,0))-1)))</f>
        <v>0</v>
      </c>
      <c r="H297" s="37" t="n">
        <f aca="false">IF($H$2&lt;&gt;0,IF(B297="Juros",D297*((1+$J$1)^((A297-A296)/360)-1),IF(F297&lt;&gt;0,(D297+F297)*((1+$J$2)^(ROUND((A297-Entradas!$B$17)/30,0))-1),D297*((1+$J$2)^(ROUND((A297-A296)/30,0))-1))),G297)</f>
        <v>0</v>
      </c>
      <c r="I297" s="37" t="n">
        <f aca="false">IF($H$2&lt;&gt;0,G297-H297,0)</f>
        <v>0</v>
      </c>
      <c r="J297" s="37" t="n">
        <f aca="false">IF(Entradas!E323="yes",Entradas!D323,IF(B297="Liberação",E297,IF(B297="Juros",H297+I297,IF(B297="Pagamento",PMT($J$3,Entradas!$B$12-Cálculo!C297+1,D297+G297+F297,,1)*(-1),0))))</f>
        <v>0</v>
      </c>
      <c r="K297" s="37" t="n">
        <f aca="false">IF(Entradas!E323="yes",Entradas!F323,IF(B297="Liberação",Cálculo!J297,IF(B297="Juros",0,IF(B297="Pagamento",J297-G297,0))))</f>
        <v>0</v>
      </c>
      <c r="L297" s="37" t="n">
        <f aca="false">D297+E297+H297+I297+F297-(IF(B297&lt;&gt;"Liberação",J297,0))</f>
        <v>0</v>
      </c>
    </row>
    <row r="298" customFormat="false" ht="12.75" hidden="false" customHeight="false" outlineLevel="0" collapsed="false">
      <c r="A298" s="36" t="n">
        <f aca="false">Entradas!C324</f>
        <v>0</v>
      </c>
      <c r="B298" s="37" t="n">
        <f aca="false">Entradas!A324</f>
        <v>0</v>
      </c>
      <c r="C298" s="38" t="n">
        <f aca="false">Entradas!B324</f>
        <v>0</v>
      </c>
      <c r="D298" s="37" t="n">
        <f aca="false">L297</f>
        <v>0</v>
      </c>
      <c r="E298" s="37" t="n">
        <f aca="false">IF(B298="Liberação",Entradas!D324,0)</f>
        <v>0</v>
      </c>
      <c r="F298" s="40" t="n">
        <f aca="false">IF(AND(B298="Pagamento",C298=1,B297&lt;&gt;"Juros",Entradas!$B$17&gt;A297),$E$5*((1+$J$1+$H$2)^((Entradas!$B$17-$A$5)/360)-1),0)</f>
        <v>0</v>
      </c>
      <c r="G298" s="37" t="n">
        <f aca="false">IF(B298="Juros",D298*((1+$J$1+$H$2)^((A298-A297)/360)-1),IF(F298&lt;&gt;0,(D298+F298)*((1+$J$3)^(ROUND((A298-Entradas!$B$17)/30,0))-1),D298*((1+$J$3)^(ROUND((A298-A297)/30,0))-1)))</f>
        <v>0</v>
      </c>
      <c r="H298" s="37" t="n">
        <f aca="false">IF($H$2&lt;&gt;0,IF(B298="Juros",D298*((1+$J$1)^((A298-A297)/360)-1),IF(F298&lt;&gt;0,(D298+F298)*((1+$J$2)^(ROUND((A298-Entradas!$B$17)/30,0))-1),D298*((1+$J$2)^(ROUND((A298-A297)/30,0))-1))),G298)</f>
        <v>0</v>
      </c>
      <c r="I298" s="37" t="n">
        <f aca="false">IF($H$2&lt;&gt;0,G298-H298,0)</f>
        <v>0</v>
      </c>
      <c r="J298" s="37" t="n">
        <f aca="false">IF(Entradas!E324="yes",Entradas!D324,IF(B298="Liberação",E298,IF(B298="Juros",H298+I298,IF(B298="Pagamento",PMT($J$3,Entradas!$B$12-Cálculo!C298+1,D298+G298+F298,,1)*(-1),0))))</f>
        <v>0</v>
      </c>
      <c r="K298" s="37" t="n">
        <f aca="false">IF(Entradas!E324="yes",Entradas!F324,IF(B298="Liberação",Cálculo!J298,IF(B298="Juros",0,IF(B298="Pagamento",J298-G298,0))))</f>
        <v>0</v>
      </c>
      <c r="L298" s="37" t="n">
        <f aca="false">D298+E298+H298+I298+F298-(IF(B298&lt;&gt;"Liberação",J298,0))</f>
        <v>0</v>
      </c>
    </row>
    <row r="299" customFormat="false" ht="12.75" hidden="false" customHeight="false" outlineLevel="0" collapsed="false">
      <c r="A299" s="36" t="n">
        <f aca="false">Entradas!C325</f>
        <v>0</v>
      </c>
      <c r="B299" s="37" t="n">
        <f aca="false">Entradas!A325</f>
        <v>0</v>
      </c>
      <c r="C299" s="38" t="n">
        <f aca="false">Entradas!B325</f>
        <v>0</v>
      </c>
      <c r="D299" s="37" t="n">
        <f aca="false">L298</f>
        <v>0</v>
      </c>
      <c r="E299" s="37" t="n">
        <f aca="false">IF(B299="Liberação",Entradas!D325,0)</f>
        <v>0</v>
      </c>
      <c r="F299" s="40" t="n">
        <f aca="false">IF(AND(B299="Pagamento",C299=1,B298&lt;&gt;"Juros",Entradas!$B$17&gt;A298),$E$5*((1+$J$1+$H$2)^((Entradas!$B$17-$A$5)/360)-1),0)</f>
        <v>0</v>
      </c>
      <c r="G299" s="37" t="n">
        <f aca="false">IF(B299="Juros",D299*((1+$J$1+$H$2)^((A299-A298)/360)-1),IF(F299&lt;&gt;0,(D299+F299)*((1+$J$3)^(ROUND((A299-Entradas!$B$17)/30,0))-1),D299*((1+$J$3)^(ROUND((A299-A298)/30,0))-1)))</f>
        <v>0</v>
      </c>
      <c r="H299" s="37" t="n">
        <f aca="false">IF($H$2&lt;&gt;0,IF(B299="Juros",D299*((1+$J$1)^((A299-A298)/360)-1),IF(F299&lt;&gt;0,(D299+F299)*((1+$J$2)^(ROUND((A299-Entradas!$B$17)/30,0))-1),D299*((1+$J$2)^(ROUND((A299-A298)/30,0))-1))),G299)</f>
        <v>0</v>
      </c>
      <c r="I299" s="37" t="n">
        <f aca="false">IF($H$2&lt;&gt;0,G299-H299,0)</f>
        <v>0</v>
      </c>
      <c r="J299" s="37" t="n">
        <f aca="false">IF(Entradas!E325="yes",Entradas!D325,IF(B299="Liberação",E299,IF(B299="Juros",H299+I299,IF(B299="Pagamento",PMT($J$3,Entradas!$B$12-Cálculo!C299+1,D299+G299+F299,,1)*(-1),0))))</f>
        <v>0</v>
      </c>
      <c r="K299" s="37" t="n">
        <f aca="false">IF(Entradas!E325="yes",Entradas!F325,IF(B299="Liberação",Cálculo!J299,IF(B299="Juros",0,IF(B299="Pagamento",J299-G299,0))))</f>
        <v>0</v>
      </c>
      <c r="L299" s="37" t="n">
        <f aca="false">D299+E299+H299+I299+F299-(IF(B299&lt;&gt;"Liberação",J299,0))</f>
        <v>0</v>
      </c>
    </row>
    <row r="300" customFormat="false" ht="12.75" hidden="false" customHeight="false" outlineLevel="0" collapsed="false">
      <c r="A300" s="36" t="n">
        <f aca="false">Entradas!C326</f>
        <v>0</v>
      </c>
      <c r="B300" s="37" t="n">
        <f aca="false">Entradas!A326</f>
        <v>0</v>
      </c>
      <c r="C300" s="38" t="n">
        <f aca="false">Entradas!B326</f>
        <v>0</v>
      </c>
      <c r="D300" s="37" t="n">
        <f aca="false">L299</f>
        <v>0</v>
      </c>
      <c r="E300" s="37" t="n">
        <f aca="false">IF(B300="Liberação",Entradas!D326,0)</f>
        <v>0</v>
      </c>
      <c r="F300" s="40" t="n">
        <f aca="false">IF(AND(B300="Pagamento",C300=1,B299&lt;&gt;"Juros",Entradas!$B$17&gt;A299),$E$5*((1+$J$1+$H$2)^((Entradas!$B$17-$A$5)/360)-1),0)</f>
        <v>0</v>
      </c>
      <c r="G300" s="37" t="n">
        <f aca="false">IF(B300="Juros",D300*((1+$J$1+$H$2)^((A300-A299)/360)-1),IF(F300&lt;&gt;0,(D300+F300)*((1+$J$3)^(ROUND((A300-Entradas!$B$17)/30,0))-1),D300*((1+$J$3)^(ROUND((A300-A299)/30,0))-1)))</f>
        <v>0</v>
      </c>
      <c r="H300" s="37" t="n">
        <f aca="false">IF($H$2&lt;&gt;0,IF(B300="Juros",D300*((1+$J$1)^((A300-A299)/360)-1),IF(F300&lt;&gt;0,(D300+F300)*((1+$J$2)^(ROUND((A300-Entradas!$B$17)/30,0))-1),D300*((1+$J$2)^(ROUND((A300-A299)/30,0))-1))),G300)</f>
        <v>0</v>
      </c>
      <c r="I300" s="37" t="n">
        <f aca="false">IF($H$2&lt;&gt;0,G300-H300,0)</f>
        <v>0</v>
      </c>
      <c r="J300" s="37" t="n">
        <f aca="false">IF(Entradas!E326="yes",Entradas!D326,IF(B300="Liberação",E300,IF(B300="Juros",H300+I300,IF(B300="Pagamento",PMT($J$3,Entradas!$B$12-Cálculo!C300+1,D300+G300+F300,,1)*(-1),0))))</f>
        <v>0</v>
      </c>
      <c r="K300" s="37" t="n">
        <f aca="false">IF(Entradas!E326="yes",Entradas!F326,IF(B300="Liberação",Cálculo!J300,IF(B300="Juros",0,IF(B300="Pagamento",J300-G300,0))))</f>
        <v>0</v>
      </c>
      <c r="L300" s="37" t="n">
        <f aca="false">D300+E300+H300+I300+F300-(IF(B300&lt;&gt;"Liberação",J30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7" width="14.56"/>
    <col collapsed="false" customWidth="true" hidden="false" outlineLevel="0" max="3" min="3" style="52" width="10.28"/>
    <col collapsed="false" customWidth="true" hidden="false" outlineLevel="0" max="4" min="4" style="37" width="13.7"/>
    <col collapsed="false" customWidth="true" hidden="false" outlineLevel="0" max="5" min="5" style="0" width="16.13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8" customFormat="true" ht="12.75" hidden="false" customHeight="false" outlineLevel="0" collapsed="false">
      <c r="A1" s="54" t="s">
        <v>33</v>
      </c>
      <c r="B1" s="55" t="s">
        <v>57</v>
      </c>
      <c r="C1" s="56" t="s">
        <v>58</v>
      </c>
      <c r="D1" s="55" t="s">
        <v>59</v>
      </c>
      <c r="E1" s="54" t="s">
        <v>55</v>
      </c>
      <c r="F1" s="0" t="s">
        <v>60</v>
      </c>
      <c r="G1" s="57" t="n">
        <f aca="false">IF('Cálculo Correção'!E3&lt;&gt;0,'Cálculo Correção'!E9,'Cálculo Correção'!B8)</f>
        <v>3977.68248724257</v>
      </c>
    </row>
    <row r="2" customFormat="false" ht="12.75" hidden="false" customHeight="false" outlineLevel="0" collapsed="false">
      <c r="A2" s="59" t="n">
        <f aca="false">Cálculo!A5</f>
        <v>38502</v>
      </c>
      <c r="B2" s="37" t="str">
        <f aca="false">Cálculo!B5</f>
        <v>Liberação</v>
      </c>
      <c r="C2" s="52" t="n">
        <f aca="false">Cálculo!C5</f>
        <v>1</v>
      </c>
      <c r="D2" s="37" t="n">
        <f aca="false">Cálculo!J5</f>
        <v>440640</v>
      </c>
      <c r="E2" s="60" t="n">
        <f aca="false">Cálculo!K5</f>
        <v>440640</v>
      </c>
      <c r="F2" s="61" t="s">
        <v>61</v>
      </c>
      <c r="G2" s="57" t="n">
        <v>0</v>
      </c>
    </row>
    <row r="3" customFormat="false" ht="12.75" hidden="false" customHeight="false" outlineLevel="0" collapsed="false">
      <c r="A3" s="59" t="n">
        <f aca="false">Cálculo!A6</f>
        <v>38610</v>
      </c>
      <c r="B3" s="37" t="str">
        <f aca="false">Cálculo!B6</f>
        <v>Pagamento</v>
      </c>
      <c r="C3" s="52" t="n">
        <f aca="false">Cálculo!C6</f>
        <v>1</v>
      </c>
      <c r="D3" s="37" t="n">
        <f aca="false">Cálculo!J6</f>
        <v>10789.4970993745</v>
      </c>
      <c r="E3" s="60" t="n">
        <f aca="false">Cálculo!K6</f>
        <v>6401.65550295332</v>
      </c>
      <c r="F3" s="61" t="s">
        <v>62</v>
      </c>
      <c r="G3" s="60" t="n">
        <f aca="false">IF('Cálculo Correção'!E3&lt;&gt;0,'Cálculo Correção'!E10,'Cálculo Correção'!B9)</f>
        <v>446.018831660716</v>
      </c>
    </row>
    <row r="4" customFormat="false" ht="12.75" hidden="false" customHeight="false" outlineLevel="0" collapsed="false">
      <c r="A4" s="59" t="n">
        <f aca="false">Cálculo!A7</f>
        <v>38642</v>
      </c>
      <c r="B4" s="37" t="str">
        <f aca="false">Cálculo!B7</f>
        <v>Pagamento</v>
      </c>
      <c r="C4" s="52" t="n">
        <f aca="false">Cálculo!C7</f>
        <v>2</v>
      </c>
      <c r="D4" s="37" t="n">
        <f aca="false">Cálculo!J7</f>
        <v>10789.4970993745</v>
      </c>
      <c r="E4" s="60" t="n">
        <f aca="false">Cálculo!K7</f>
        <v>6463.84021844325</v>
      </c>
      <c r="F4" s="0" t="s">
        <v>63</v>
      </c>
      <c r="G4" s="62" t="n">
        <f aca="false">IF('Cálculo Correção'!E3&lt;&gt;0,'Cálculo Correção'!E11,'Cálculo Correção'!B10)</f>
        <v>1</v>
      </c>
    </row>
    <row r="5" customFormat="false" ht="12.75" hidden="false" customHeight="false" outlineLevel="0" collapsed="false">
      <c r="A5" s="59" t="n">
        <f aca="false">Cálculo!A8</f>
        <v>38672</v>
      </c>
      <c r="B5" s="37" t="str">
        <f aca="false">Cálculo!B8</f>
        <v>Pagamento</v>
      </c>
      <c r="C5" s="52" t="n">
        <f aca="false">Cálculo!C8</f>
        <v>3</v>
      </c>
      <c r="D5" s="37" t="n">
        <f aca="false">Cálculo!J8</f>
        <v>10789.4970993745</v>
      </c>
      <c r="E5" s="60" t="n">
        <f aca="false">Cálculo!K8</f>
        <v>6526.62898687522</v>
      </c>
    </row>
    <row r="6" customFormat="false" ht="12.75" hidden="false" customHeight="false" outlineLevel="0" collapsed="false">
      <c r="A6" s="59" t="n">
        <f aca="false">Cálculo!A9</f>
        <v>38701</v>
      </c>
      <c r="B6" s="37" t="str">
        <f aca="false">Cálculo!B9</f>
        <v>Pagamento</v>
      </c>
      <c r="C6" s="52" t="n">
        <f aca="false">Cálculo!C9</f>
        <v>4</v>
      </c>
      <c r="D6" s="37" t="n">
        <f aca="false">Cálculo!J9</f>
        <v>10789.4970993745</v>
      </c>
      <c r="E6" s="60" t="n">
        <f aca="false">Cálculo!K9</f>
        <v>6590.02767592838</v>
      </c>
    </row>
    <row r="7" customFormat="false" ht="12.75" hidden="false" customHeight="false" outlineLevel="0" collapsed="false">
      <c r="A7" s="59" t="n">
        <f aca="false">Cálculo!A10</f>
        <v>38733</v>
      </c>
      <c r="B7" s="37" t="str">
        <f aca="false">Cálculo!B10</f>
        <v>Pagamento</v>
      </c>
      <c r="C7" s="52" t="n">
        <f aca="false">Cálculo!C10</f>
        <v>5</v>
      </c>
      <c r="D7" s="37" t="n">
        <f aca="false">Cálculo!J10</f>
        <v>10789.4970993745</v>
      </c>
      <c r="E7" s="60" t="n">
        <f aca="false">Cálculo!K10</f>
        <v>6654.04221027957</v>
      </c>
    </row>
    <row r="8" customFormat="false" ht="12.75" hidden="false" customHeight="false" outlineLevel="0" collapsed="false">
      <c r="A8" s="59" t="n">
        <f aca="false">Cálculo!A11</f>
        <v>38763</v>
      </c>
      <c r="B8" s="37" t="str">
        <f aca="false">Cálculo!B11</f>
        <v>Pagamento</v>
      </c>
      <c r="C8" s="52" t="n">
        <f aca="false">Cálculo!C11</f>
        <v>6</v>
      </c>
      <c r="D8" s="37" t="n">
        <f aca="false">Cálculo!J11</f>
        <v>10789.4970993745</v>
      </c>
      <c r="E8" s="60" t="n">
        <f aca="false">Cálculo!K11</f>
        <v>6718.67857215711</v>
      </c>
    </row>
    <row r="9" customFormat="false" ht="12.75" hidden="false" customHeight="false" outlineLevel="0" collapsed="false">
      <c r="A9" s="59" t="n">
        <f aca="false">Cálculo!A12</f>
        <v>38791</v>
      </c>
      <c r="B9" s="37" t="str">
        <f aca="false">Cálculo!B12</f>
        <v>Pagamento</v>
      </c>
      <c r="C9" s="52" t="n">
        <f aca="false">Cálculo!C12</f>
        <v>7</v>
      </c>
      <c r="D9" s="37" t="n">
        <f aca="false">Cálculo!J12</f>
        <v>10789.4970993745</v>
      </c>
      <c r="E9" s="60" t="n">
        <f aca="false">Cálculo!K12</f>
        <v>6783.94280189973</v>
      </c>
    </row>
    <row r="10" customFormat="false" ht="12.75" hidden="false" customHeight="false" outlineLevel="0" collapsed="false">
      <c r="A10" s="59" t="n">
        <f aca="false">Cálculo!A13</f>
        <v>38824</v>
      </c>
      <c r="B10" s="37" t="str">
        <f aca="false">Cálculo!B13</f>
        <v>Pagamento</v>
      </c>
      <c r="C10" s="52" t="n">
        <f aca="false">Cálculo!C13</f>
        <v>8</v>
      </c>
      <c r="D10" s="37" t="n">
        <f aca="false">Cálculo!J13</f>
        <v>10789.4970993745</v>
      </c>
      <c r="E10" s="60" t="n">
        <f aca="false">Cálculo!K13</f>
        <v>6849.84099852113</v>
      </c>
    </row>
    <row r="11" customFormat="false" ht="12.75" hidden="false" customHeight="false" outlineLevel="0" collapsed="false">
      <c r="A11" s="59" t="n">
        <f aca="false">Cálculo!A14</f>
        <v>38852</v>
      </c>
      <c r="B11" s="37" t="str">
        <f aca="false">Cálculo!B14</f>
        <v>Pagamento</v>
      </c>
      <c r="C11" s="52" t="n">
        <f aca="false">Cálculo!C14</f>
        <v>9</v>
      </c>
      <c r="D11" s="37" t="n">
        <f aca="false">Cálculo!J14</f>
        <v>10789.4970993745</v>
      </c>
      <c r="E11" s="60" t="n">
        <f aca="false">Cálculo!K14</f>
        <v>6916.37932027989</v>
      </c>
    </row>
    <row r="12" customFormat="false" ht="12.75" hidden="false" customHeight="false" outlineLevel="0" collapsed="false">
      <c r="A12" s="59" t="n">
        <f aca="false">Cálculo!A15</f>
        <v>38884</v>
      </c>
      <c r="B12" s="37" t="str">
        <f aca="false">Cálculo!B15</f>
        <v>Pagamento</v>
      </c>
      <c r="C12" s="52" t="n">
        <f aca="false">Cálculo!C15</f>
        <v>10</v>
      </c>
      <c r="D12" s="37" t="n">
        <f aca="false">Cálculo!J15</f>
        <v>10789.4970993745</v>
      </c>
      <c r="E12" s="60" t="n">
        <f aca="false">Cálculo!K15</f>
        <v>6983.563985255</v>
      </c>
    </row>
    <row r="13" customFormat="false" ht="12.75" hidden="false" customHeight="false" outlineLevel="0" collapsed="false">
      <c r="A13" s="59" t="n">
        <f aca="false">Cálculo!A16</f>
        <v>38915</v>
      </c>
      <c r="B13" s="37" t="str">
        <f aca="false">Cálculo!B16</f>
        <v>Pagamento</v>
      </c>
      <c r="C13" s="52" t="n">
        <f aca="false">Cálculo!C16</f>
        <v>11</v>
      </c>
      <c r="D13" s="37" t="n">
        <f aca="false">Cálculo!J16</f>
        <v>10789.4970993745</v>
      </c>
      <c r="E13" s="60" t="n">
        <f aca="false">Cálculo!K16</f>
        <v>7051.40127192693</v>
      </c>
    </row>
    <row r="14" customFormat="false" ht="12.75" hidden="false" customHeight="false" outlineLevel="0" collapsed="false">
      <c r="A14" s="59" t="n">
        <f aca="false">Cálculo!A17</f>
        <v>38944</v>
      </c>
      <c r="B14" s="37" t="str">
        <f aca="false">Cálculo!B17</f>
        <v>Pagamento</v>
      </c>
      <c r="C14" s="52" t="n">
        <f aca="false">Cálculo!C17</f>
        <v>12</v>
      </c>
      <c r="D14" s="37" t="n">
        <f aca="false">Cálculo!J17</f>
        <v>10789.4970993745</v>
      </c>
      <c r="E14" s="60" t="n">
        <f aca="false">Cálculo!K17</f>
        <v>7119.89751976435</v>
      </c>
    </row>
    <row r="15" customFormat="false" ht="12.75" hidden="false" customHeight="false" outlineLevel="0" collapsed="false">
      <c r="A15" s="59" t="n">
        <f aca="false">Cálculo!A18</f>
        <v>38975</v>
      </c>
      <c r="B15" s="37" t="str">
        <f aca="false">Cálculo!B18</f>
        <v>Pagamento</v>
      </c>
      <c r="C15" s="52" t="n">
        <f aca="false">Cálculo!C18</f>
        <v>13</v>
      </c>
      <c r="D15" s="37" t="n">
        <f aca="false">Cálculo!J18</f>
        <v>10789.4970993745</v>
      </c>
      <c r="E15" s="60" t="n">
        <f aca="false">Cálculo!K18</f>
        <v>7189.05912981658</v>
      </c>
    </row>
    <row r="16" customFormat="false" ht="12.75" hidden="false" customHeight="false" outlineLevel="0" collapsed="false">
      <c r="A16" s="59" t="n">
        <f aca="false">Cálculo!A19</f>
        <v>39006</v>
      </c>
      <c r="B16" s="37" t="str">
        <f aca="false">Cálculo!B19</f>
        <v>Pagamento</v>
      </c>
      <c r="C16" s="52" t="n">
        <f aca="false">Cálculo!C19</f>
        <v>14</v>
      </c>
      <c r="D16" s="37" t="n">
        <f aca="false">Cálculo!J19</f>
        <v>10789.4970993745</v>
      </c>
      <c r="E16" s="60" t="n">
        <f aca="false">Cálculo!K19</f>
        <v>7258.89256531177</v>
      </c>
    </row>
    <row r="17" customFormat="false" ht="12.75" hidden="false" customHeight="false" outlineLevel="0" collapsed="false">
      <c r="A17" s="59" t="n">
        <f aca="false">Cálculo!A20</f>
        <v>39037</v>
      </c>
      <c r="B17" s="37" t="str">
        <f aca="false">Cálculo!B20</f>
        <v>Pagamento</v>
      </c>
      <c r="C17" s="52" t="n">
        <f aca="false">Cálculo!C20</f>
        <v>15</v>
      </c>
      <c r="D17" s="37" t="n">
        <f aca="false">Cálculo!J20</f>
        <v>10789.4970993745</v>
      </c>
      <c r="E17" s="60" t="n">
        <f aca="false">Cálculo!K20</f>
        <v>7329.40435226088</v>
      </c>
    </row>
    <row r="18" customFormat="false" ht="12.75" hidden="false" customHeight="false" outlineLevel="0" collapsed="false">
      <c r="A18" s="59" t="n">
        <f aca="false">Cálculo!A21</f>
        <v>39066</v>
      </c>
      <c r="B18" s="37" t="str">
        <f aca="false">Cálculo!B21</f>
        <v>Pagamento</v>
      </c>
      <c r="C18" s="52" t="n">
        <f aca="false">Cálculo!C21</f>
        <v>16</v>
      </c>
      <c r="D18" s="37" t="n">
        <f aca="false">Cálculo!J21</f>
        <v>10789.4970993745</v>
      </c>
      <c r="E18" s="60" t="n">
        <f aca="false">Cálculo!K21</f>
        <v>7400.60108006757</v>
      </c>
    </row>
    <row r="19" customFormat="false" ht="12.75" hidden="false" customHeight="false" outlineLevel="0" collapsed="false">
      <c r="A19" s="59" t="n">
        <f aca="false">Cálculo!A22</f>
        <v>39097</v>
      </c>
      <c r="B19" s="37" t="str">
        <f aca="false">Cálculo!B22</f>
        <v>Pagamento</v>
      </c>
      <c r="C19" s="52" t="n">
        <f aca="false">Cálculo!C22</f>
        <v>17</v>
      </c>
      <c r="D19" s="37" t="n">
        <f aca="false">Cálculo!J22</f>
        <v>10789.4970993745</v>
      </c>
      <c r="E19" s="60" t="n">
        <f aca="false">Cálculo!K22</f>
        <v>7472.48940214397</v>
      </c>
    </row>
    <row r="20" customFormat="false" ht="12.75" hidden="false" customHeight="false" outlineLevel="0" collapsed="false">
      <c r="A20" s="59" t="n">
        <f aca="false">Cálculo!A23</f>
        <v>39128</v>
      </c>
      <c r="B20" s="37" t="str">
        <f aca="false">Cálculo!B23</f>
        <v>Pagamento</v>
      </c>
      <c r="C20" s="52" t="n">
        <f aca="false">Cálculo!C23</f>
        <v>18</v>
      </c>
      <c r="D20" s="37" t="n">
        <f aca="false">Cálculo!J23</f>
        <v>10789.4970993745</v>
      </c>
      <c r="E20" s="60" t="n">
        <f aca="false">Cálculo!K23</f>
        <v>7545.07603653244</v>
      </c>
    </row>
    <row r="21" customFormat="false" ht="12.75" hidden="false" customHeight="false" outlineLevel="0" collapsed="false">
      <c r="A21" s="59" t="n">
        <f aca="false">Cálculo!A24</f>
        <v>39156</v>
      </c>
      <c r="B21" s="37" t="str">
        <f aca="false">Cálculo!B24</f>
        <v>Pagamento</v>
      </c>
      <c r="C21" s="52" t="n">
        <f aca="false">Cálculo!C24</f>
        <v>19</v>
      </c>
      <c r="D21" s="37" t="n">
        <f aca="false">Cálculo!J24</f>
        <v>10789.4970993745</v>
      </c>
      <c r="E21" s="60" t="n">
        <f aca="false">Cálculo!K24</f>
        <v>7618.3677665334</v>
      </c>
    </row>
    <row r="22" customFormat="false" ht="12.75" hidden="false" customHeight="false" outlineLevel="0" collapsed="false">
      <c r="A22" s="59" t="n">
        <f aca="false">Cálculo!A25</f>
        <v>39188</v>
      </c>
      <c r="B22" s="37" t="str">
        <f aca="false">Cálculo!B25</f>
        <v>Pagamento</v>
      </c>
      <c r="C22" s="52" t="n">
        <f aca="false">Cálculo!C25</f>
        <v>20</v>
      </c>
      <c r="D22" s="37" t="n">
        <f aca="false">Cálculo!J25</f>
        <v>10789.4970993745</v>
      </c>
      <c r="E22" s="60" t="n">
        <f aca="false">Cálculo!K25</f>
        <v>7692.37144133923</v>
      </c>
    </row>
    <row r="23" customFormat="false" ht="12.75" hidden="false" customHeight="false" outlineLevel="0" collapsed="false">
      <c r="A23" s="59" t="n">
        <f aca="false">Cálculo!A26</f>
        <v>39217</v>
      </c>
      <c r="B23" s="37" t="str">
        <f aca="false">Cálculo!B26</f>
        <v>Pagamento</v>
      </c>
      <c r="C23" s="52" t="n">
        <f aca="false">Cálculo!C26</f>
        <v>21</v>
      </c>
      <c r="D23" s="37" t="n">
        <f aca="false">Cálculo!J26</f>
        <v>10789.4970993745</v>
      </c>
      <c r="E23" s="60" t="n">
        <f aca="false">Cálculo!K26</f>
        <v>7767.09397667432</v>
      </c>
    </row>
    <row r="24" customFormat="false" ht="12.75" hidden="false" customHeight="false" outlineLevel="0" collapsed="false">
      <c r="A24" s="59" t="n">
        <f aca="false">Cálculo!A27</f>
        <v>39248</v>
      </c>
      <c r="B24" s="37" t="str">
        <f aca="false">Cálculo!B27</f>
        <v>Pagamento</v>
      </c>
      <c r="C24" s="52" t="n">
        <f aca="false">Cálculo!C27</f>
        <v>22</v>
      </c>
      <c r="D24" s="37" t="n">
        <f aca="false">Cálculo!J27</f>
        <v>10789.4970993745</v>
      </c>
      <c r="E24" s="60" t="n">
        <f aca="false">Cálculo!K27</f>
        <v>7842.54235544137</v>
      </c>
    </row>
    <row r="25" customFormat="false" ht="12.75" hidden="false" customHeight="false" outlineLevel="0" collapsed="false">
      <c r="A25" s="59" t="n">
        <f aca="false">Cálculo!A28</f>
        <v>39279</v>
      </c>
      <c r="B25" s="37" t="str">
        <f aca="false">Cálculo!B28</f>
        <v>Pagamento</v>
      </c>
      <c r="C25" s="52" t="n">
        <f aca="false">Cálculo!C28</f>
        <v>23</v>
      </c>
      <c r="D25" s="37" t="n">
        <f aca="false">Cálculo!J28</f>
        <v>10789.4970993745</v>
      </c>
      <c r="E25" s="60" t="n">
        <f aca="false">Cálculo!K28</f>
        <v>7918.72362837395</v>
      </c>
    </row>
    <row r="26" customFormat="false" ht="12.75" hidden="false" customHeight="false" outlineLevel="0" collapsed="false">
      <c r="A26" s="59" t="n">
        <f aca="false">Cálculo!A29</f>
        <v>39309</v>
      </c>
      <c r="B26" s="37" t="str">
        <f aca="false">Cálculo!B29</f>
        <v>Pagamento</v>
      </c>
      <c r="C26" s="52" t="n">
        <f aca="false">Cálculo!C29</f>
        <v>24</v>
      </c>
      <c r="D26" s="37" t="n">
        <f aca="false">Cálculo!J29</f>
        <v>10789.4970993745</v>
      </c>
      <c r="E26" s="60" t="n">
        <f aca="false">Cálculo!K29</f>
        <v>7995.64491469537</v>
      </c>
    </row>
    <row r="27" customFormat="false" ht="12.75" hidden="false" customHeight="false" outlineLevel="0" collapsed="false">
      <c r="A27" s="59" t="n">
        <f aca="false">Cálculo!A30</f>
        <v>39342</v>
      </c>
      <c r="B27" s="37" t="str">
        <f aca="false">Cálculo!B30</f>
        <v>Pagamento</v>
      </c>
      <c r="C27" s="52" t="n">
        <f aca="false">Cálculo!C30</f>
        <v>25</v>
      </c>
      <c r="D27" s="37" t="n">
        <f aca="false">Cálculo!J30</f>
        <v>10789.4970993745</v>
      </c>
      <c r="E27" s="60" t="n">
        <f aca="false">Cálculo!K30</f>
        <v>8073.31340278403</v>
      </c>
    </row>
    <row r="28" customFormat="false" ht="12.75" hidden="false" customHeight="false" outlineLevel="0" collapsed="false">
      <c r="A28" s="59" t="n">
        <f aca="false">Cálculo!A31</f>
        <v>39370</v>
      </c>
      <c r="B28" s="37" t="str">
        <f aca="false">Cálculo!B31</f>
        <v>Pagamento</v>
      </c>
      <c r="C28" s="52" t="n">
        <f aca="false">Cálculo!C31</f>
        <v>26</v>
      </c>
      <c r="D28" s="37" t="n">
        <f aca="false">Cálculo!J31</f>
        <v>10789.4970993745</v>
      </c>
      <c r="E28" s="60" t="n">
        <f aca="false">Cálculo!K31</f>
        <v>8151.73635084512</v>
      </c>
    </row>
    <row r="29" customFormat="false" ht="12.75" hidden="false" customHeight="false" outlineLevel="0" collapsed="false">
      <c r="A29" s="59" t="n">
        <f aca="false">Cálculo!A32</f>
        <v>39402</v>
      </c>
      <c r="B29" s="37" t="str">
        <f aca="false">Cálculo!B32</f>
        <v>Pagamento</v>
      </c>
      <c r="C29" s="52" t="n">
        <f aca="false">Cálculo!C32</f>
        <v>27</v>
      </c>
      <c r="D29" s="37" t="n">
        <f aca="false">Cálculo!J32</f>
        <v>10789.4970993745</v>
      </c>
      <c r="E29" s="60" t="n">
        <f aca="false">Cálculo!K32</f>
        <v>8230.92108758898</v>
      </c>
    </row>
    <row r="30" customFormat="false" ht="12.75" hidden="false" customHeight="false" outlineLevel="0" collapsed="false">
      <c r="A30" s="59" t="n">
        <f aca="false">Cálculo!A33</f>
        <v>39433</v>
      </c>
      <c r="B30" s="37" t="str">
        <f aca="false">Cálculo!B33</f>
        <v>Pagamento</v>
      </c>
      <c r="C30" s="52" t="n">
        <f aca="false">Cálculo!C33</f>
        <v>28</v>
      </c>
      <c r="D30" s="37" t="n">
        <f aca="false">Cálculo!J33</f>
        <v>10789.4970993745</v>
      </c>
      <c r="E30" s="60" t="n">
        <f aca="false">Cálculo!K33</f>
        <v>8310.87501291589</v>
      </c>
    </row>
    <row r="31" customFormat="false" ht="12.75" hidden="false" customHeight="false" outlineLevel="0" collapsed="false">
      <c r="A31" s="59" t="n">
        <f aca="false">Cálculo!A34</f>
        <v>39462</v>
      </c>
      <c r="B31" s="37" t="str">
        <f aca="false">Cálculo!B34</f>
        <v>Pagamento</v>
      </c>
      <c r="C31" s="52" t="n">
        <f aca="false">Cálculo!C34</f>
        <v>29</v>
      </c>
      <c r="D31" s="37" t="n">
        <f aca="false">Cálculo!J34</f>
        <v>10789.4970993745</v>
      </c>
      <c r="E31" s="60" t="n">
        <f aca="false">Cálculo!K34</f>
        <v>8391.60559860768</v>
      </c>
    </row>
    <row r="32" customFormat="false" ht="12.75" hidden="false" customHeight="false" outlineLevel="0" collapsed="false">
      <c r="A32" s="59" t="n">
        <f aca="false">Cálculo!A35</f>
        <v>39493</v>
      </c>
      <c r="B32" s="37" t="str">
        <f aca="false">Cálculo!B35</f>
        <v>Pagamento</v>
      </c>
      <c r="C32" s="52" t="n">
        <f aca="false">Cálculo!C35</f>
        <v>30</v>
      </c>
      <c r="D32" s="37" t="n">
        <f aca="false">Cálculo!J35</f>
        <v>10789.4970993745</v>
      </c>
      <c r="E32" s="60" t="n">
        <f aca="false">Cálculo!K35</f>
        <v>8473.12038902593</v>
      </c>
    </row>
    <row r="33" customFormat="false" ht="12.75" hidden="false" customHeight="false" outlineLevel="0" collapsed="false">
      <c r="A33" s="59" t="n">
        <f aca="false">Cálculo!A36</f>
        <v>39524</v>
      </c>
      <c r="B33" s="37" t="str">
        <f aca="false">Cálculo!B36</f>
        <v>Pagamento</v>
      </c>
      <c r="C33" s="52" t="n">
        <f aca="false">Cálculo!C36</f>
        <v>31</v>
      </c>
      <c r="D33" s="37" t="n">
        <f aca="false">Cálculo!J36</f>
        <v>10789.4970993745</v>
      </c>
      <c r="E33" s="60" t="n">
        <f aca="false">Cálculo!K36</f>
        <v>8555.42700181701</v>
      </c>
    </row>
    <row r="34" customFormat="false" ht="12.75" hidden="false" customHeight="false" outlineLevel="0" collapsed="false">
      <c r="A34" s="59" t="n">
        <f aca="false">Cálculo!A37</f>
        <v>39553</v>
      </c>
      <c r="B34" s="37" t="str">
        <f aca="false">Cálculo!B37</f>
        <v>Pagamento</v>
      </c>
      <c r="C34" s="52" t="n">
        <f aca="false">Cálculo!C37</f>
        <v>32</v>
      </c>
      <c r="D34" s="37" t="n">
        <f aca="false">Cálculo!J37</f>
        <v>10789.4970993745</v>
      </c>
      <c r="E34" s="60" t="n">
        <f aca="false">Cálculo!K37</f>
        <v>8638.53312862396</v>
      </c>
    </row>
    <row r="35" customFormat="false" ht="12.75" hidden="false" customHeight="false" outlineLevel="0" collapsed="false">
      <c r="A35" s="59" t="n">
        <f aca="false">Cálculo!A38</f>
        <v>39583</v>
      </c>
      <c r="B35" s="37" t="str">
        <f aca="false">Cálculo!B38</f>
        <v>Pagamento</v>
      </c>
      <c r="C35" s="52" t="n">
        <f aca="false">Cálculo!C38</f>
        <v>33</v>
      </c>
      <c r="D35" s="37" t="n">
        <f aca="false">Cálculo!J38</f>
        <v>10789.4970993745</v>
      </c>
      <c r="E35" s="60" t="n">
        <f aca="false">Cálculo!K38</f>
        <v>8722.44653580527</v>
      </c>
    </row>
    <row r="36" customFormat="false" ht="12.75" hidden="false" customHeight="false" outlineLevel="0" collapsed="false">
      <c r="A36" s="59" t="n">
        <f aca="false">Cálculo!A39</f>
        <v>39615</v>
      </c>
      <c r="B36" s="37" t="str">
        <f aca="false">Cálculo!B39</f>
        <v>Pagamento</v>
      </c>
      <c r="C36" s="52" t="n">
        <f aca="false">Cálculo!C39</f>
        <v>34</v>
      </c>
      <c r="D36" s="37" t="n">
        <f aca="false">Cálculo!J39</f>
        <v>10789.4970993745</v>
      </c>
      <c r="E36" s="60" t="n">
        <f aca="false">Cálculo!K39</f>
        <v>8807.17506516067</v>
      </c>
    </row>
    <row r="37" customFormat="false" ht="12.75" hidden="false" customHeight="false" outlineLevel="0" collapsed="false">
      <c r="A37" s="59" t="n">
        <f aca="false">Cálculo!A40</f>
        <v>39644</v>
      </c>
      <c r="B37" s="37" t="str">
        <f aca="false">Cálculo!B40</f>
        <v>Pagamento</v>
      </c>
      <c r="C37" s="52" t="n">
        <f aca="false">Cálculo!C40</f>
        <v>35</v>
      </c>
      <c r="D37" s="37" t="n">
        <f aca="false">Cálculo!J40</f>
        <v>10789.4970993745</v>
      </c>
      <c r="E37" s="60" t="n">
        <f aca="false">Cálculo!K40</f>
        <v>8892.72663466395</v>
      </c>
    </row>
    <row r="38" customFormat="false" ht="12.75" hidden="false" customHeight="false" outlineLevel="0" collapsed="false">
      <c r="A38" s="59" t="n">
        <f aca="false">Cálculo!A41</f>
        <v>39675</v>
      </c>
      <c r="B38" s="37" t="str">
        <f aca="false">Cálculo!B41</f>
        <v>Pagamento</v>
      </c>
      <c r="C38" s="52" t="n">
        <f aca="false">Cálculo!C41</f>
        <v>36</v>
      </c>
      <c r="D38" s="37" t="n">
        <f aca="false">Cálculo!J41</f>
        <v>10789.4970993745</v>
      </c>
      <c r="E38" s="60" t="n">
        <f aca="false">Cálculo!K41</f>
        <v>8979.10923920291</v>
      </c>
    </row>
    <row r="39" customFormat="false" ht="12.75" hidden="false" customHeight="false" outlineLevel="0" collapsed="false">
      <c r="A39" s="59" t="n">
        <f aca="false">Cálculo!A42</f>
        <v>39706</v>
      </c>
      <c r="B39" s="37" t="str">
        <f aca="false">Cálculo!B42</f>
        <v>Pagamento</v>
      </c>
      <c r="C39" s="52" t="n">
        <f aca="false">Cálculo!C42</f>
        <v>37</v>
      </c>
      <c r="D39" s="37" t="n">
        <f aca="false">Cálculo!J42</f>
        <v>10789.4970993745</v>
      </c>
      <c r="E39" s="60" t="n">
        <f aca="false">Cálculo!K42</f>
        <v>9066.33095132647</v>
      </c>
    </row>
    <row r="40" customFormat="false" ht="12.75" hidden="false" customHeight="false" outlineLevel="0" collapsed="false">
      <c r="A40" s="59" t="n">
        <f aca="false">Cálculo!A43</f>
        <v>39736</v>
      </c>
      <c r="B40" s="37" t="str">
        <f aca="false">Cálculo!B43</f>
        <v>Pagamento</v>
      </c>
      <c r="C40" s="52" t="n">
        <f aca="false">Cálculo!C43</f>
        <v>38</v>
      </c>
      <c r="D40" s="37" t="n">
        <f aca="false">Cálculo!J43</f>
        <v>10789.4970993745</v>
      </c>
      <c r="E40" s="60" t="n">
        <f aca="false">Cálculo!K43</f>
        <v>9154.39992199908</v>
      </c>
    </row>
    <row r="41" customFormat="false" ht="12.75" hidden="false" customHeight="false" outlineLevel="0" collapsed="false">
      <c r="A41" s="59" t="n">
        <f aca="false">Cálculo!A44</f>
        <v>39769</v>
      </c>
      <c r="B41" s="37" t="str">
        <f aca="false">Cálculo!B44</f>
        <v>Pagamento</v>
      </c>
      <c r="C41" s="52" t="n">
        <f aca="false">Cálculo!C44</f>
        <v>39</v>
      </c>
      <c r="D41" s="37" t="n">
        <f aca="false">Cálculo!J44</f>
        <v>10789.4970993745</v>
      </c>
      <c r="E41" s="60" t="n">
        <f aca="false">Cálculo!K44</f>
        <v>9243.32438136242</v>
      </c>
    </row>
    <row r="42" customFormat="false" ht="12.75" hidden="false" customHeight="false" outlineLevel="0" collapsed="false">
      <c r="A42" s="59" t="n">
        <f aca="false">Cálculo!A45</f>
        <v>39797</v>
      </c>
      <c r="B42" s="37" t="str">
        <f aca="false">Cálculo!B45</f>
        <v>Pagamento</v>
      </c>
      <c r="C42" s="52" t="n">
        <f aca="false">Cálculo!C45</f>
        <v>40</v>
      </c>
      <c r="D42" s="37" t="n">
        <f aca="false">Cálculo!J45</f>
        <v>10789.4970993745</v>
      </c>
      <c r="E42" s="60" t="n">
        <f aca="false">Cálculo!K45</f>
        <v>9333.11263950455</v>
      </c>
    </row>
    <row r="43" customFormat="false" ht="12.75" hidden="false" customHeight="false" outlineLevel="0" collapsed="false">
      <c r="A43" s="59" t="n">
        <f aca="false">Cálculo!A46</f>
        <v>39828</v>
      </c>
      <c r="B43" s="37" t="str">
        <f aca="false">Cálculo!B46</f>
        <v>Pagamento</v>
      </c>
      <c r="C43" s="52" t="n">
        <f aca="false">Cálculo!C46</f>
        <v>41</v>
      </c>
      <c r="D43" s="37" t="n">
        <f aca="false">Cálculo!J46</f>
        <v>10789.4970993745</v>
      </c>
      <c r="E43" s="60" t="n">
        <f aca="false">Cálculo!K46</f>
        <v>9423.77308723643</v>
      </c>
    </row>
    <row r="44" customFormat="false" ht="12.75" hidden="false" customHeight="false" outlineLevel="0" collapsed="false">
      <c r="A44" s="59" t="n">
        <f aca="false">Cálculo!A47</f>
        <v>39860</v>
      </c>
      <c r="B44" s="37" t="str">
        <f aca="false">Cálculo!B47</f>
        <v>Pagamento</v>
      </c>
      <c r="C44" s="52" t="n">
        <f aca="false">Cálculo!C47</f>
        <v>42</v>
      </c>
      <c r="D44" s="37" t="n">
        <f aca="false">Cálculo!J47</f>
        <v>10789.4970993745</v>
      </c>
      <c r="E44" s="60" t="n">
        <f aca="false">Cálculo!K47</f>
        <v>9515.31419687612</v>
      </c>
    </row>
    <row r="45" customFormat="false" ht="12.75" hidden="false" customHeight="false" outlineLevel="0" collapsed="false">
      <c r="A45" s="59" t="n">
        <f aca="false">Cálculo!A48</f>
        <v>39888</v>
      </c>
      <c r="B45" s="37" t="str">
        <f aca="false">Cálculo!B48</f>
        <v>Pagamento</v>
      </c>
      <c r="C45" s="52" t="n">
        <f aca="false">Cálculo!C48</f>
        <v>43</v>
      </c>
      <c r="D45" s="37" t="n">
        <f aca="false">Cálculo!J48</f>
        <v>10789.4970993745</v>
      </c>
      <c r="E45" s="60" t="n">
        <f aca="false">Cálculo!K48</f>
        <v>9607.7445230405</v>
      </c>
    </row>
    <row r="46" customFormat="false" ht="12.75" hidden="false" customHeight="false" outlineLevel="0" collapsed="false">
      <c r="A46" s="59" t="n">
        <f aca="false">Cálculo!A49</f>
        <v>39918</v>
      </c>
      <c r="B46" s="37" t="str">
        <f aca="false">Cálculo!B49</f>
        <v>Pagamento</v>
      </c>
      <c r="C46" s="52" t="n">
        <f aca="false">Cálculo!C49</f>
        <v>44</v>
      </c>
      <c r="D46" s="37" t="n">
        <f aca="false">Cálculo!J49</f>
        <v>10789.4970993745</v>
      </c>
      <c r="E46" s="60" t="n">
        <f aca="false">Cálculo!K49</f>
        <v>9701.07270344471</v>
      </c>
    </row>
    <row r="47" customFormat="false" ht="12.75" hidden="false" customHeight="false" outlineLevel="0" collapsed="false">
      <c r="A47" s="59" t="n">
        <f aca="false">Cálculo!A50</f>
        <v>39948</v>
      </c>
      <c r="B47" s="37" t="str">
        <f aca="false">Cálculo!B50</f>
        <v>Pagamento</v>
      </c>
      <c r="C47" s="52" t="n">
        <f aca="false">Cálculo!C50</f>
        <v>45</v>
      </c>
      <c r="D47" s="37" t="n">
        <f aca="false">Cálculo!J50</f>
        <v>10789.4970993745</v>
      </c>
      <c r="E47" s="60" t="n">
        <f aca="false">Cálculo!K50</f>
        <v>9795.30745970931</v>
      </c>
    </row>
    <row r="48" customFormat="false" ht="12.75" hidden="false" customHeight="false" outlineLevel="0" collapsed="false">
      <c r="A48" s="59" t="n">
        <f aca="false">Cálculo!A51</f>
        <v>39979</v>
      </c>
      <c r="B48" s="37" t="str">
        <f aca="false">Cálculo!B51</f>
        <v>Pagamento</v>
      </c>
      <c r="C48" s="52" t="n">
        <f aca="false">Cálculo!C51</f>
        <v>46</v>
      </c>
      <c r="D48" s="37" t="n">
        <f aca="false">Cálculo!J51</f>
        <v>10789.4970993745</v>
      </c>
      <c r="E48" s="60" t="n">
        <f aca="false">Cálculo!K51</f>
        <v>9890.45759817543</v>
      </c>
    </row>
    <row r="49" customFormat="false" ht="12.75" hidden="false" customHeight="false" outlineLevel="0" collapsed="false">
      <c r="A49" s="59" t="n">
        <f aca="false">Cálculo!A52</f>
        <v>40009</v>
      </c>
      <c r="B49" s="37" t="str">
        <f aca="false">Cálculo!B52</f>
        <v>Pagamento</v>
      </c>
      <c r="C49" s="52" t="n">
        <f aca="false">Cálculo!C52</f>
        <v>47</v>
      </c>
      <c r="D49" s="37" t="n">
        <f aca="false">Cálculo!J52</f>
        <v>10789.4970993745</v>
      </c>
      <c r="E49" s="60" t="n">
        <f aca="false">Cálculo!K52</f>
        <v>9986.53201072762</v>
      </c>
    </row>
    <row r="50" customFormat="false" ht="12.75" hidden="false" customHeight="false" outlineLevel="0" collapsed="false">
      <c r="A50" s="59" t="n">
        <f aca="false">Cálculo!A53</f>
        <v>40042</v>
      </c>
      <c r="B50" s="37" t="str">
        <f aca="false">Cálculo!B53</f>
        <v>Pagamento</v>
      </c>
      <c r="C50" s="52" t="n">
        <f aca="false">Cálculo!C53</f>
        <v>48</v>
      </c>
      <c r="D50" s="37" t="n">
        <f aca="false">Cálculo!J53</f>
        <v>10789.4970993745</v>
      </c>
      <c r="E50" s="60" t="n">
        <f aca="false">Cálculo!K53</f>
        <v>10083.5396756249</v>
      </c>
    </row>
    <row r="51" customFormat="false" ht="12.75" hidden="false" customHeight="false" outlineLevel="0" collapsed="false">
      <c r="A51" s="59" t="n">
        <f aca="false">Cálculo!A54</f>
        <v>40071</v>
      </c>
      <c r="B51" s="37" t="str">
        <f aca="false">Cálculo!B54</f>
        <v>Pagamento</v>
      </c>
      <c r="C51" s="52" t="n">
        <f aca="false">Cálculo!C54</f>
        <v>49</v>
      </c>
      <c r="D51" s="37" t="n">
        <f aca="false">Cálculo!J54</f>
        <v>10789.4970993745</v>
      </c>
      <c r="E51" s="60" t="n">
        <f aca="false">Cálculo!K54</f>
        <v>10181.4896583396</v>
      </c>
    </row>
    <row r="52" customFormat="false" ht="12.75" hidden="false" customHeight="false" outlineLevel="0" collapsed="false">
      <c r="A52" s="59" t="n">
        <f aca="false">Cálculo!A55</f>
        <v>40101</v>
      </c>
      <c r="B52" s="37" t="str">
        <f aca="false">Cálculo!B55</f>
        <v>Pagamento</v>
      </c>
      <c r="C52" s="52" t="n">
        <f aca="false">Cálculo!C55</f>
        <v>50</v>
      </c>
      <c r="D52" s="37" t="n">
        <f aca="false">Cálculo!J55</f>
        <v>10789.4970993745</v>
      </c>
      <c r="E52" s="60" t="n">
        <f aca="false">Cálculo!K55</f>
        <v>10280.391112405</v>
      </c>
    </row>
    <row r="53" customFormat="false" ht="12.75" hidden="false" customHeight="false" outlineLevel="0" collapsed="false">
      <c r="A53" s="59" t="n">
        <f aca="false">Cálculo!A56</f>
        <v>40133</v>
      </c>
      <c r="B53" s="37" t="str">
        <f aca="false">Cálculo!B56</f>
        <v>Pagamento</v>
      </c>
      <c r="C53" s="52" t="n">
        <f aca="false">Cálculo!C56</f>
        <v>51</v>
      </c>
      <c r="D53" s="37" t="n">
        <f aca="false">Cálculo!J56</f>
        <v>10789.4970993745</v>
      </c>
      <c r="E53" s="60" t="n">
        <f aca="false">Cálculo!K56</f>
        <v>10380.25328027</v>
      </c>
    </row>
    <row r="54" customFormat="false" ht="12.75" hidden="false" customHeight="false" outlineLevel="0" collapsed="false">
      <c r="A54" s="59" t="n">
        <f aca="false">Cálculo!A57</f>
        <v>40162</v>
      </c>
      <c r="B54" s="37" t="str">
        <f aca="false">Cálculo!B57</f>
        <v>Pagamento</v>
      </c>
      <c r="C54" s="52" t="n">
        <f aca="false">Cálculo!C57</f>
        <v>52</v>
      </c>
      <c r="D54" s="37" t="n">
        <f aca="false">Cálculo!J57</f>
        <v>10789.4970993745</v>
      </c>
      <c r="E54" s="60" t="n">
        <f aca="false">Cálculo!K57</f>
        <v>10481.0854941636</v>
      </c>
    </row>
    <row r="55" customFormat="false" ht="12.75" hidden="false" customHeight="false" outlineLevel="0" collapsed="false">
      <c r="A55" s="59" t="n">
        <f aca="false">Cálculo!A58</f>
        <v>40193</v>
      </c>
      <c r="B55" s="37" t="str">
        <f aca="false">Cálculo!B58</f>
        <v>Pagamento</v>
      </c>
      <c r="C55" s="52" t="n">
        <f aca="false">Cálculo!C58</f>
        <v>53</v>
      </c>
      <c r="D55" s="37" t="n">
        <f aca="false">Cálculo!J58</f>
        <v>10789.4970993745</v>
      </c>
      <c r="E55" s="60" t="n">
        <f aca="false">Cálculo!K58</f>
        <v>10582.8971769665</v>
      </c>
    </row>
    <row r="56" customFormat="false" ht="12.75" hidden="false" customHeight="false" outlineLevel="0" collapsed="false">
      <c r="A56" s="59" t="n">
        <f aca="false">Cálculo!A59</f>
        <v>40224</v>
      </c>
      <c r="B56" s="37" t="str">
        <f aca="false">Cálculo!B59</f>
        <v>Pagamento</v>
      </c>
      <c r="C56" s="52" t="n">
        <f aca="false">Cálculo!C59</f>
        <v>54</v>
      </c>
      <c r="D56" s="37" t="n">
        <f aca="false">Cálculo!J59</f>
        <v>10789.4970993745</v>
      </c>
      <c r="E56" s="60" t="n">
        <f aca="false">Cálculo!K59</f>
        <v>10685.6978430919</v>
      </c>
    </row>
    <row r="57" customFormat="false" ht="12.75" hidden="false" customHeight="false" outlineLevel="0" collapsed="false">
      <c r="A57" s="59" t="n">
        <f aca="false">Cálculo!A60</f>
        <v>0</v>
      </c>
      <c r="B57" s="37" t="n">
        <f aca="false">Cálculo!B60</f>
        <v>0</v>
      </c>
      <c r="C57" s="52" t="n">
        <f aca="false">Cálculo!C60</f>
        <v>0</v>
      </c>
      <c r="D57" s="37" t="n">
        <f aca="false">Cálculo!J60</f>
        <v>0</v>
      </c>
      <c r="E57" s="60" t="n">
        <f aca="false">Cálculo!K60</f>
        <v>0</v>
      </c>
    </row>
    <row r="58" customFormat="false" ht="12.75" hidden="false" customHeight="false" outlineLevel="0" collapsed="false">
      <c r="A58" s="59" t="n">
        <f aca="false">Cálculo!A61</f>
        <v>0</v>
      </c>
      <c r="B58" s="37" t="n">
        <f aca="false">Cálculo!B61</f>
        <v>0</v>
      </c>
      <c r="C58" s="52" t="n">
        <f aca="false">Cálculo!C61</f>
        <v>0</v>
      </c>
      <c r="D58" s="37" t="n">
        <f aca="false">Cálculo!J61</f>
        <v>0</v>
      </c>
      <c r="E58" s="60" t="n">
        <f aca="false">Cálculo!K61</f>
        <v>0</v>
      </c>
    </row>
    <row r="59" customFormat="false" ht="12.75" hidden="false" customHeight="false" outlineLevel="0" collapsed="false">
      <c r="A59" s="59" t="n">
        <f aca="false">Cálculo!A62</f>
        <v>0</v>
      </c>
      <c r="B59" s="37" t="n">
        <f aca="false">Cálculo!B62</f>
        <v>0</v>
      </c>
      <c r="C59" s="52" t="n">
        <f aca="false">Cálculo!C62</f>
        <v>0</v>
      </c>
      <c r="D59" s="37" t="n">
        <f aca="false">Cálculo!J62</f>
        <v>0</v>
      </c>
      <c r="E59" s="60" t="n">
        <f aca="false">Cálculo!K62</f>
        <v>0</v>
      </c>
    </row>
    <row r="60" customFormat="false" ht="12.75" hidden="false" customHeight="false" outlineLevel="0" collapsed="false">
      <c r="A60" s="59" t="n">
        <f aca="false">Cálculo!A63</f>
        <v>0</v>
      </c>
      <c r="B60" s="37" t="n">
        <f aca="false">Cálculo!B63</f>
        <v>0</v>
      </c>
      <c r="C60" s="52" t="n">
        <f aca="false">Cálculo!C63</f>
        <v>0</v>
      </c>
      <c r="D60" s="37" t="n">
        <f aca="false">Cálculo!J63</f>
        <v>0</v>
      </c>
      <c r="E60" s="60" t="n">
        <f aca="false">Cálculo!K63</f>
        <v>0</v>
      </c>
    </row>
    <row r="61" customFormat="false" ht="12.75" hidden="false" customHeight="false" outlineLevel="0" collapsed="false">
      <c r="A61" s="59" t="n">
        <f aca="false">Cálculo!A64</f>
        <v>0</v>
      </c>
      <c r="B61" s="37" t="n">
        <f aca="false">Cálculo!B64</f>
        <v>0</v>
      </c>
      <c r="C61" s="52" t="n">
        <f aca="false">Cálculo!C64</f>
        <v>0</v>
      </c>
      <c r="D61" s="37" t="n">
        <f aca="false">Cálculo!J64</f>
        <v>0</v>
      </c>
      <c r="E61" s="60" t="n">
        <f aca="false">Cálculo!K64</f>
        <v>0</v>
      </c>
    </row>
    <row r="62" customFormat="false" ht="12.75" hidden="false" customHeight="false" outlineLevel="0" collapsed="false">
      <c r="A62" s="59" t="n">
        <f aca="false">Cálculo!A65</f>
        <v>0</v>
      </c>
      <c r="B62" s="37" t="n">
        <f aca="false">Cálculo!B65</f>
        <v>0</v>
      </c>
      <c r="C62" s="52" t="n">
        <f aca="false">Cálculo!C65</f>
        <v>0</v>
      </c>
      <c r="D62" s="37" t="n">
        <f aca="false">Cálculo!J65</f>
        <v>0</v>
      </c>
      <c r="E62" s="60" t="n">
        <f aca="false">Cálculo!K65</f>
        <v>0</v>
      </c>
    </row>
    <row r="63" customFormat="false" ht="12.75" hidden="false" customHeight="false" outlineLevel="0" collapsed="false">
      <c r="A63" s="59" t="n">
        <f aca="false">Cálculo!A66</f>
        <v>0</v>
      </c>
      <c r="B63" s="37" t="n">
        <f aca="false">Cálculo!B66</f>
        <v>0</v>
      </c>
      <c r="C63" s="52" t="n">
        <f aca="false">Cálculo!C66</f>
        <v>0</v>
      </c>
      <c r="D63" s="37" t="n">
        <f aca="false">Cálculo!J66</f>
        <v>0</v>
      </c>
      <c r="E63" s="60" t="n">
        <f aca="false">Cálculo!K66</f>
        <v>0</v>
      </c>
    </row>
    <row r="64" customFormat="false" ht="12.75" hidden="false" customHeight="false" outlineLevel="0" collapsed="false">
      <c r="A64" s="59" t="n">
        <f aca="false">Cálculo!A67</f>
        <v>0</v>
      </c>
      <c r="B64" s="37" t="n">
        <f aca="false">Cálculo!B67</f>
        <v>0</v>
      </c>
      <c r="C64" s="52" t="n">
        <f aca="false">Cálculo!C67</f>
        <v>0</v>
      </c>
      <c r="D64" s="37" t="n">
        <f aca="false">Cálculo!J67</f>
        <v>0</v>
      </c>
      <c r="E64" s="60" t="n">
        <f aca="false">Cálculo!K67</f>
        <v>0</v>
      </c>
    </row>
    <row r="65" customFormat="false" ht="12.75" hidden="false" customHeight="false" outlineLevel="0" collapsed="false">
      <c r="A65" s="59" t="n">
        <f aca="false">Cálculo!A68</f>
        <v>0</v>
      </c>
      <c r="B65" s="37" t="n">
        <f aca="false">Cálculo!B68</f>
        <v>0</v>
      </c>
      <c r="C65" s="52" t="n">
        <f aca="false">Cálculo!C68</f>
        <v>0</v>
      </c>
      <c r="D65" s="37" t="n">
        <f aca="false">Cálculo!J68</f>
        <v>0</v>
      </c>
      <c r="E65" s="60" t="n">
        <f aca="false">Cálculo!K68</f>
        <v>0</v>
      </c>
    </row>
    <row r="66" customFormat="false" ht="12.75" hidden="false" customHeight="false" outlineLevel="0" collapsed="false">
      <c r="A66" s="59" t="n">
        <f aca="false">Cálculo!A69</f>
        <v>0</v>
      </c>
      <c r="B66" s="37" t="n">
        <f aca="false">Cálculo!B69</f>
        <v>0</v>
      </c>
      <c r="C66" s="52" t="n">
        <f aca="false">Cálculo!C69</f>
        <v>0</v>
      </c>
      <c r="D66" s="37" t="n">
        <f aca="false">Cálculo!J69</f>
        <v>0</v>
      </c>
      <c r="E66" s="60" t="n">
        <f aca="false">Cálculo!K69</f>
        <v>0</v>
      </c>
    </row>
    <row r="67" customFormat="false" ht="12.75" hidden="false" customHeight="false" outlineLevel="0" collapsed="false">
      <c r="A67" s="59" t="n">
        <f aca="false">Cálculo!A70</f>
        <v>0</v>
      </c>
      <c r="B67" s="37" t="n">
        <f aca="false">Cálculo!B70</f>
        <v>0</v>
      </c>
      <c r="C67" s="52" t="n">
        <f aca="false">Cálculo!C70</f>
        <v>0</v>
      </c>
      <c r="D67" s="37" t="n">
        <f aca="false">Cálculo!J70</f>
        <v>0</v>
      </c>
      <c r="E67" s="60" t="n">
        <f aca="false">Cálculo!K70</f>
        <v>0</v>
      </c>
    </row>
    <row r="68" customFormat="false" ht="12.75" hidden="false" customHeight="false" outlineLevel="0" collapsed="false">
      <c r="A68" s="59" t="n">
        <f aca="false">Cálculo!A71</f>
        <v>0</v>
      </c>
      <c r="B68" s="37" t="n">
        <f aca="false">Cálculo!B71</f>
        <v>0</v>
      </c>
      <c r="C68" s="52" t="n">
        <f aca="false">Cálculo!C71</f>
        <v>0</v>
      </c>
      <c r="D68" s="37" t="n">
        <f aca="false">Cálculo!J71</f>
        <v>0</v>
      </c>
      <c r="E68" s="60" t="n">
        <f aca="false">Cálculo!K71</f>
        <v>0</v>
      </c>
    </row>
    <row r="69" customFormat="false" ht="12.75" hidden="false" customHeight="false" outlineLevel="0" collapsed="false">
      <c r="A69" s="59" t="n">
        <f aca="false">Cálculo!A72</f>
        <v>0</v>
      </c>
      <c r="B69" s="37" t="n">
        <f aca="false">Cálculo!B72</f>
        <v>0</v>
      </c>
      <c r="C69" s="52" t="n">
        <f aca="false">Cálculo!C72</f>
        <v>0</v>
      </c>
      <c r="D69" s="37" t="n">
        <f aca="false">Cálculo!J72</f>
        <v>0</v>
      </c>
      <c r="E69" s="60" t="n">
        <f aca="false">Cálculo!K72</f>
        <v>0</v>
      </c>
    </row>
    <row r="70" customFormat="false" ht="12.75" hidden="false" customHeight="false" outlineLevel="0" collapsed="false">
      <c r="A70" s="59" t="n">
        <f aca="false">Cálculo!A73</f>
        <v>0</v>
      </c>
      <c r="B70" s="37" t="n">
        <f aca="false">Cálculo!B73</f>
        <v>0</v>
      </c>
      <c r="C70" s="52" t="n">
        <f aca="false">Cálculo!C73</f>
        <v>0</v>
      </c>
      <c r="D70" s="37" t="n">
        <f aca="false">Cálculo!J73</f>
        <v>0</v>
      </c>
      <c r="E70" s="60" t="n">
        <f aca="false">Cálculo!K73</f>
        <v>0</v>
      </c>
    </row>
    <row r="71" customFormat="false" ht="12.75" hidden="false" customHeight="false" outlineLevel="0" collapsed="false">
      <c r="A71" s="59" t="n">
        <f aca="false">Cálculo!A74</f>
        <v>0</v>
      </c>
      <c r="B71" s="37" t="n">
        <f aca="false">Cálculo!B74</f>
        <v>0</v>
      </c>
      <c r="C71" s="52" t="n">
        <f aca="false">Cálculo!C74</f>
        <v>0</v>
      </c>
      <c r="D71" s="37" t="n">
        <f aca="false">Cálculo!J74</f>
        <v>0</v>
      </c>
      <c r="E71" s="60" t="n">
        <f aca="false">Cálculo!K74</f>
        <v>0</v>
      </c>
    </row>
    <row r="72" customFormat="false" ht="12.75" hidden="false" customHeight="false" outlineLevel="0" collapsed="false">
      <c r="A72" s="59" t="n">
        <f aca="false">Cálculo!A75</f>
        <v>0</v>
      </c>
      <c r="B72" s="37" t="n">
        <f aca="false">Cálculo!B75</f>
        <v>0</v>
      </c>
      <c r="C72" s="52" t="n">
        <f aca="false">Cálculo!C75</f>
        <v>0</v>
      </c>
      <c r="D72" s="37" t="n">
        <f aca="false">Cálculo!J75</f>
        <v>0</v>
      </c>
      <c r="E72" s="60" t="n">
        <f aca="false">Cálculo!K75</f>
        <v>0</v>
      </c>
    </row>
    <row r="73" customFormat="false" ht="12.75" hidden="false" customHeight="false" outlineLevel="0" collapsed="false">
      <c r="A73" s="59" t="n">
        <f aca="false">Cálculo!A76</f>
        <v>0</v>
      </c>
      <c r="B73" s="37" t="n">
        <f aca="false">Cálculo!B76</f>
        <v>0</v>
      </c>
      <c r="C73" s="52" t="n">
        <f aca="false">Cálculo!C76</f>
        <v>0</v>
      </c>
      <c r="D73" s="37" t="n">
        <f aca="false">Cálculo!J76</f>
        <v>0</v>
      </c>
      <c r="E73" s="60" t="n">
        <f aca="false">Cálculo!K76</f>
        <v>0</v>
      </c>
    </row>
    <row r="74" customFormat="false" ht="12.75" hidden="false" customHeight="false" outlineLevel="0" collapsed="false">
      <c r="A74" s="59" t="n">
        <f aca="false">Cálculo!A77</f>
        <v>0</v>
      </c>
      <c r="B74" s="37" t="n">
        <f aca="false">Cálculo!B77</f>
        <v>0</v>
      </c>
      <c r="C74" s="52" t="n">
        <f aca="false">Cálculo!C77</f>
        <v>0</v>
      </c>
      <c r="D74" s="37" t="n">
        <f aca="false">Cálculo!J77</f>
        <v>0</v>
      </c>
      <c r="E74" s="60" t="n">
        <f aca="false">Cálculo!K77</f>
        <v>0</v>
      </c>
    </row>
    <row r="75" customFormat="false" ht="12.75" hidden="false" customHeight="false" outlineLevel="0" collapsed="false">
      <c r="A75" s="59" t="n">
        <f aca="false">Cálculo!A78</f>
        <v>0</v>
      </c>
      <c r="B75" s="37" t="n">
        <f aca="false">Cálculo!B78</f>
        <v>0</v>
      </c>
      <c r="C75" s="52" t="n">
        <f aca="false">Cálculo!C78</f>
        <v>0</v>
      </c>
      <c r="D75" s="37" t="n">
        <f aca="false">Cálculo!J78</f>
        <v>0</v>
      </c>
      <c r="E75" s="60" t="n">
        <f aca="false">Cálculo!K78</f>
        <v>0</v>
      </c>
    </row>
    <row r="76" customFormat="false" ht="12.75" hidden="false" customHeight="false" outlineLevel="0" collapsed="false">
      <c r="A76" s="59" t="n">
        <f aca="false">Cálculo!A79</f>
        <v>0</v>
      </c>
      <c r="B76" s="37" t="n">
        <f aca="false">Cálculo!B79</f>
        <v>0</v>
      </c>
      <c r="C76" s="52" t="n">
        <f aca="false">Cálculo!C79</f>
        <v>0</v>
      </c>
      <c r="D76" s="37" t="n">
        <f aca="false">Cálculo!J79</f>
        <v>0</v>
      </c>
      <c r="E76" s="60" t="n">
        <f aca="false">Cálculo!K79</f>
        <v>0</v>
      </c>
    </row>
    <row r="77" customFormat="false" ht="12.75" hidden="false" customHeight="false" outlineLevel="0" collapsed="false">
      <c r="A77" s="59" t="n">
        <f aca="false">Cálculo!A80</f>
        <v>0</v>
      </c>
      <c r="B77" s="37" t="n">
        <f aca="false">Cálculo!B80</f>
        <v>0</v>
      </c>
      <c r="C77" s="52" t="n">
        <f aca="false">Cálculo!C80</f>
        <v>0</v>
      </c>
      <c r="D77" s="37" t="n">
        <f aca="false">Cálculo!J80</f>
        <v>0</v>
      </c>
      <c r="E77" s="60" t="n">
        <f aca="false">Cálculo!K80</f>
        <v>0</v>
      </c>
    </row>
    <row r="78" customFormat="false" ht="12.75" hidden="false" customHeight="false" outlineLevel="0" collapsed="false">
      <c r="A78" s="59" t="n">
        <f aca="false">Cálculo!A81</f>
        <v>0</v>
      </c>
      <c r="B78" s="37" t="n">
        <f aca="false">Cálculo!B81</f>
        <v>0</v>
      </c>
      <c r="C78" s="52" t="n">
        <f aca="false">Cálculo!C81</f>
        <v>0</v>
      </c>
      <c r="D78" s="37" t="n">
        <f aca="false">Cálculo!J81</f>
        <v>0</v>
      </c>
      <c r="E78" s="60" t="n">
        <f aca="false">Cálculo!K81</f>
        <v>0</v>
      </c>
    </row>
    <row r="79" customFormat="false" ht="12.75" hidden="false" customHeight="false" outlineLevel="0" collapsed="false">
      <c r="A79" s="59" t="n">
        <f aca="false">Cálculo!A82</f>
        <v>0</v>
      </c>
      <c r="B79" s="37" t="n">
        <f aca="false">Cálculo!B82</f>
        <v>0</v>
      </c>
      <c r="C79" s="52" t="n">
        <f aca="false">Cálculo!C82</f>
        <v>0</v>
      </c>
      <c r="D79" s="37" t="n">
        <f aca="false">Cálculo!J82</f>
        <v>0</v>
      </c>
      <c r="E79" s="60" t="n">
        <f aca="false">Cálculo!K82</f>
        <v>0</v>
      </c>
    </row>
    <row r="80" customFormat="false" ht="12.75" hidden="false" customHeight="false" outlineLevel="0" collapsed="false">
      <c r="A80" s="59" t="n">
        <f aca="false">Cálculo!A83</f>
        <v>0</v>
      </c>
      <c r="B80" s="37" t="n">
        <f aca="false">Cálculo!B83</f>
        <v>0</v>
      </c>
      <c r="C80" s="52" t="n">
        <f aca="false">Cálculo!C83</f>
        <v>0</v>
      </c>
      <c r="D80" s="37" t="n">
        <f aca="false">Cálculo!J83</f>
        <v>0</v>
      </c>
      <c r="E80" s="60" t="n">
        <f aca="false">Cálculo!K83</f>
        <v>0</v>
      </c>
    </row>
    <row r="81" customFormat="false" ht="12.75" hidden="false" customHeight="false" outlineLevel="0" collapsed="false">
      <c r="A81" s="59" t="n">
        <f aca="false">Cálculo!A84</f>
        <v>0</v>
      </c>
      <c r="B81" s="37" t="n">
        <f aca="false">Cálculo!B84</f>
        <v>0</v>
      </c>
      <c r="C81" s="52" t="n">
        <f aca="false">Cálculo!C84</f>
        <v>0</v>
      </c>
      <c r="D81" s="37" t="n">
        <f aca="false">Cálculo!J84</f>
        <v>0</v>
      </c>
      <c r="E81" s="60" t="n">
        <f aca="false">Cálculo!K84</f>
        <v>0</v>
      </c>
    </row>
    <row r="82" customFormat="false" ht="12.75" hidden="false" customHeight="false" outlineLevel="0" collapsed="false">
      <c r="A82" s="59" t="n">
        <f aca="false">Cálculo!A85</f>
        <v>0</v>
      </c>
      <c r="B82" s="37" t="n">
        <f aca="false">Cálculo!B85</f>
        <v>0</v>
      </c>
      <c r="C82" s="52" t="n">
        <f aca="false">Cálculo!C85</f>
        <v>0</v>
      </c>
      <c r="D82" s="37" t="n">
        <f aca="false">Cálculo!J85</f>
        <v>0</v>
      </c>
      <c r="E82" s="60" t="n">
        <f aca="false">Cálculo!K85</f>
        <v>0</v>
      </c>
    </row>
    <row r="83" customFormat="false" ht="12.75" hidden="false" customHeight="false" outlineLevel="0" collapsed="false">
      <c r="A83" s="59" t="n">
        <f aca="false">Cálculo!A86</f>
        <v>0</v>
      </c>
      <c r="B83" s="37" t="n">
        <f aca="false">Cálculo!B86</f>
        <v>0</v>
      </c>
      <c r="C83" s="52" t="n">
        <f aca="false">Cálculo!C86</f>
        <v>0</v>
      </c>
      <c r="D83" s="37" t="n">
        <f aca="false">Cálculo!J86</f>
        <v>0</v>
      </c>
      <c r="E83" s="60" t="n">
        <f aca="false">Cálculo!K86</f>
        <v>0</v>
      </c>
    </row>
    <row r="84" customFormat="false" ht="12.75" hidden="false" customHeight="false" outlineLevel="0" collapsed="false">
      <c r="A84" s="59" t="n">
        <f aca="false">Cálculo!A87</f>
        <v>0</v>
      </c>
      <c r="B84" s="37" t="n">
        <f aca="false">Cálculo!B87</f>
        <v>0</v>
      </c>
      <c r="C84" s="52" t="n">
        <f aca="false">Cálculo!C87</f>
        <v>0</v>
      </c>
      <c r="D84" s="37" t="n">
        <f aca="false">Cálculo!J87</f>
        <v>0</v>
      </c>
      <c r="E84" s="60" t="n">
        <f aca="false">Cálculo!K87</f>
        <v>0</v>
      </c>
    </row>
    <row r="85" customFormat="false" ht="12.75" hidden="false" customHeight="false" outlineLevel="0" collapsed="false">
      <c r="A85" s="59" t="n">
        <f aca="false">Cálculo!A88</f>
        <v>0</v>
      </c>
      <c r="B85" s="37" t="n">
        <f aca="false">Cálculo!B88</f>
        <v>0</v>
      </c>
      <c r="C85" s="52" t="n">
        <f aca="false">Cálculo!C88</f>
        <v>0</v>
      </c>
      <c r="D85" s="37" t="n">
        <f aca="false">Cálculo!J88</f>
        <v>0</v>
      </c>
      <c r="E85" s="60" t="n">
        <f aca="false">Cálculo!K88</f>
        <v>0</v>
      </c>
    </row>
    <row r="86" customFormat="false" ht="12.75" hidden="false" customHeight="false" outlineLevel="0" collapsed="false">
      <c r="A86" s="59" t="n">
        <f aca="false">Cálculo!A89</f>
        <v>0</v>
      </c>
      <c r="B86" s="37" t="n">
        <f aca="false">Cálculo!B89</f>
        <v>0</v>
      </c>
      <c r="C86" s="52" t="n">
        <f aca="false">Cálculo!C89</f>
        <v>0</v>
      </c>
      <c r="D86" s="37" t="n">
        <f aca="false">Cálculo!J89</f>
        <v>0</v>
      </c>
      <c r="E86" s="60" t="n">
        <f aca="false">Cálculo!K89</f>
        <v>0</v>
      </c>
    </row>
    <row r="87" customFormat="false" ht="12.75" hidden="false" customHeight="false" outlineLevel="0" collapsed="false">
      <c r="A87" s="59" t="n">
        <f aca="false">Cálculo!A90</f>
        <v>0</v>
      </c>
      <c r="B87" s="37" t="n">
        <f aca="false">Cálculo!B90</f>
        <v>0</v>
      </c>
      <c r="C87" s="52" t="n">
        <f aca="false">Cálculo!C90</f>
        <v>0</v>
      </c>
      <c r="D87" s="37" t="n">
        <f aca="false">Cálculo!J90</f>
        <v>0</v>
      </c>
      <c r="E87" s="60" t="n">
        <f aca="false">Cálculo!K90</f>
        <v>0</v>
      </c>
    </row>
    <row r="88" customFormat="false" ht="12.75" hidden="false" customHeight="false" outlineLevel="0" collapsed="false">
      <c r="A88" s="59" t="n">
        <f aca="false">Cálculo!A91</f>
        <v>0</v>
      </c>
      <c r="B88" s="37" t="n">
        <f aca="false">Cálculo!B91</f>
        <v>0</v>
      </c>
      <c r="C88" s="52" t="n">
        <f aca="false">Cálculo!C91</f>
        <v>0</v>
      </c>
      <c r="D88" s="37" t="n">
        <f aca="false">Cálculo!J91</f>
        <v>0</v>
      </c>
      <c r="E88" s="60" t="n">
        <f aca="false">Cálculo!K91</f>
        <v>0</v>
      </c>
    </row>
    <row r="89" customFormat="false" ht="12.75" hidden="false" customHeight="false" outlineLevel="0" collapsed="false">
      <c r="A89" s="59" t="n">
        <f aca="false">Cálculo!A92</f>
        <v>0</v>
      </c>
      <c r="B89" s="37" t="n">
        <f aca="false">Cálculo!B92</f>
        <v>0</v>
      </c>
      <c r="C89" s="52" t="n">
        <f aca="false">Cálculo!C92</f>
        <v>0</v>
      </c>
      <c r="D89" s="37" t="n">
        <f aca="false">Cálculo!J92</f>
        <v>0</v>
      </c>
      <c r="E89" s="60" t="n">
        <f aca="false">Cálculo!K92</f>
        <v>0</v>
      </c>
    </row>
    <row r="90" customFormat="false" ht="12.75" hidden="false" customHeight="false" outlineLevel="0" collapsed="false">
      <c r="A90" s="59" t="n">
        <f aca="false">Cálculo!A93</f>
        <v>0</v>
      </c>
      <c r="B90" s="37" t="n">
        <f aca="false">Cálculo!B93</f>
        <v>0</v>
      </c>
      <c r="C90" s="52" t="n">
        <f aca="false">Cálculo!C93</f>
        <v>0</v>
      </c>
      <c r="D90" s="37" t="n">
        <f aca="false">Cálculo!J93</f>
        <v>0</v>
      </c>
      <c r="E90" s="60" t="n">
        <f aca="false">Cálculo!K93</f>
        <v>0</v>
      </c>
    </row>
    <row r="91" customFormat="false" ht="12.75" hidden="false" customHeight="false" outlineLevel="0" collapsed="false">
      <c r="A91" s="59" t="n">
        <f aca="false">Cálculo!A94</f>
        <v>0</v>
      </c>
      <c r="B91" s="37" t="n">
        <f aca="false">Cálculo!B94</f>
        <v>0</v>
      </c>
      <c r="C91" s="52" t="n">
        <f aca="false">Cálculo!C94</f>
        <v>0</v>
      </c>
      <c r="D91" s="37" t="n">
        <f aca="false">Cálculo!J94</f>
        <v>0</v>
      </c>
      <c r="E91" s="60" t="n">
        <f aca="false">Cálculo!K94</f>
        <v>0</v>
      </c>
    </row>
    <row r="92" customFormat="false" ht="12.75" hidden="false" customHeight="false" outlineLevel="0" collapsed="false">
      <c r="A92" s="59" t="n">
        <f aca="false">Cálculo!A95</f>
        <v>0</v>
      </c>
      <c r="B92" s="37" t="n">
        <f aca="false">Cálculo!B95</f>
        <v>0</v>
      </c>
      <c r="C92" s="52" t="n">
        <f aca="false">Cálculo!C95</f>
        <v>0</v>
      </c>
      <c r="D92" s="37" t="n">
        <f aca="false">Cálculo!J95</f>
        <v>0</v>
      </c>
      <c r="E92" s="60" t="n">
        <f aca="false">Cálculo!K95</f>
        <v>0</v>
      </c>
    </row>
    <row r="93" customFormat="false" ht="12.75" hidden="false" customHeight="false" outlineLevel="0" collapsed="false">
      <c r="A93" s="59" t="n">
        <f aca="false">Cálculo!A96</f>
        <v>0</v>
      </c>
      <c r="B93" s="37" t="n">
        <f aca="false">Cálculo!B96</f>
        <v>0</v>
      </c>
      <c r="C93" s="52" t="n">
        <f aca="false">Cálculo!C96</f>
        <v>0</v>
      </c>
      <c r="D93" s="37" t="n">
        <f aca="false">Cálculo!J96</f>
        <v>0</v>
      </c>
      <c r="E93" s="60" t="n">
        <f aca="false">Cálculo!K96</f>
        <v>0</v>
      </c>
    </row>
    <row r="94" customFormat="false" ht="12.75" hidden="false" customHeight="false" outlineLevel="0" collapsed="false">
      <c r="A94" s="59" t="n">
        <f aca="false">Cálculo!A97</f>
        <v>0</v>
      </c>
      <c r="B94" s="37" t="n">
        <f aca="false">Cálculo!B97</f>
        <v>0</v>
      </c>
      <c r="C94" s="52" t="n">
        <f aca="false">Cálculo!C97</f>
        <v>0</v>
      </c>
      <c r="D94" s="37" t="n">
        <f aca="false">Cálculo!J97</f>
        <v>0</v>
      </c>
      <c r="E94" s="60" t="n">
        <f aca="false">Cálculo!K97</f>
        <v>0</v>
      </c>
    </row>
    <row r="95" customFormat="false" ht="12.75" hidden="false" customHeight="false" outlineLevel="0" collapsed="false">
      <c r="A95" s="59" t="n">
        <f aca="false">Cálculo!A98</f>
        <v>0</v>
      </c>
      <c r="B95" s="37" t="n">
        <f aca="false">Cálculo!B98</f>
        <v>0</v>
      </c>
      <c r="C95" s="52" t="n">
        <f aca="false">Cálculo!C98</f>
        <v>0</v>
      </c>
      <c r="D95" s="37" t="n">
        <f aca="false">Cálculo!J98</f>
        <v>0</v>
      </c>
      <c r="E95" s="60" t="n">
        <f aca="false">Cálculo!K98</f>
        <v>0</v>
      </c>
    </row>
    <row r="96" customFormat="false" ht="12.75" hidden="false" customHeight="false" outlineLevel="0" collapsed="false">
      <c r="A96" s="59" t="n">
        <f aca="false">Cálculo!A99</f>
        <v>0</v>
      </c>
      <c r="B96" s="37" t="n">
        <f aca="false">Cálculo!B99</f>
        <v>0</v>
      </c>
      <c r="C96" s="52" t="n">
        <f aca="false">Cálculo!C99</f>
        <v>0</v>
      </c>
      <c r="D96" s="37" t="n">
        <f aca="false">Cálculo!J99</f>
        <v>0</v>
      </c>
      <c r="E96" s="60" t="n">
        <f aca="false">Cálculo!K99</f>
        <v>0</v>
      </c>
    </row>
    <row r="97" customFormat="false" ht="12.75" hidden="false" customHeight="false" outlineLevel="0" collapsed="false">
      <c r="A97" s="59" t="n">
        <f aca="false">Cálculo!A100</f>
        <v>0</v>
      </c>
      <c r="B97" s="37" t="n">
        <f aca="false">Cálculo!B100</f>
        <v>0</v>
      </c>
      <c r="C97" s="52" t="n">
        <f aca="false">Cálculo!C100</f>
        <v>0</v>
      </c>
      <c r="D97" s="37" t="n">
        <f aca="false">Cálculo!J100</f>
        <v>0</v>
      </c>
      <c r="E97" s="60" t="n">
        <f aca="false">Cálculo!K100</f>
        <v>0</v>
      </c>
    </row>
    <row r="98" customFormat="false" ht="12.75" hidden="false" customHeight="false" outlineLevel="0" collapsed="false">
      <c r="A98" s="59" t="n">
        <f aca="false">Cálculo!A101</f>
        <v>0</v>
      </c>
      <c r="B98" s="37" t="n">
        <f aca="false">Cálculo!B101</f>
        <v>0</v>
      </c>
      <c r="C98" s="52" t="n">
        <f aca="false">Cálculo!C101</f>
        <v>0</v>
      </c>
      <c r="D98" s="37" t="n">
        <f aca="false">Cálculo!J101</f>
        <v>0</v>
      </c>
      <c r="E98" s="60" t="n">
        <f aca="false">Cálculo!K101</f>
        <v>0</v>
      </c>
    </row>
    <row r="99" customFormat="false" ht="12.75" hidden="false" customHeight="false" outlineLevel="0" collapsed="false">
      <c r="A99" s="59" t="n">
        <f aca="false">Cálculo!A102</f>
        <v>0</v>
      </c>
      <c r="B99" s="37" t="n">
        <f aca="false">Cálculo!B102</f>
        <v>0</v>
      </c>
      <c r="C99" s="52" t="n">
        <f aca="false">Cálculo!C102</f>
        <v>0</v>
      </c>
      <c r="D99" s="37" t="n">
        <f aca="false">Cálculo!J102</f>
        <v>0</v>
      </c>
      <c r="E99" s="60" t="n">
        <f aca="false">Cálculo!K102</f>
        <v>0</v>
      </c>
    </row>
    <row r="100" customFormat="false" ht="12.75" hidden="false" customHeight="false" outlineLevel="0" collapsed="false">
      <c r="A100" s="59" t="n">
        <f aca="false">Cálculo!A103</f>
        <v>0</v>
      </c>
      <c r="B100" s="37" t="n">
        <f aca="false">Cálculo!B103</f>
        <v>0</v>
      </c>
      <c r="C100" s="52" t="n">
        <f aca="false">Cálculo!C103</f>
        <v>0</v>
      </c>
      <c r="D100" s="37" t="n">
        <f aca="false">Cálculo!J103</f>
        <v>0</v>
      </c>
      <c r="E100" s="60" t="n">
        <f aca="false">Cálculo!K103</f>
        <v>0</v>
      </c>
    </row>
    <row r="101" customFormat="false" ht="12.75" hidden="false" customHeight="false" outlineLevel="0" collapsed="false">
      <c r="A101" s="59" t="n">
        <f aca="false">Cálculo!A104</f>
        <v>0</v>
      </c>
      <c r="B101" s="37" t="n">
        <f aca="false">Cálculo!B104</f>
        <v>0</v>
      </c>
      <c r="C101" s="52" t="n">
        <f aca="false">Cálculo!C104</f>
        <v>0</v>
      </c>
      <c r="D101" s="37" t="n">
        <f aca="false">Cálculo!J104</f>
        <v>0</v>
      </c>
      <c r="E101" s="60" t="n">
        <f aca="false">Cálculo!K104</f>
        <v>0</v>
      </c>
    </row>
    <row r="102" customFormat="false" ht="12.75" hidden="false" customHeight="false" outlineLevel="0" collapsed="false">
      <c r="A102" s="59" t="n">
        <f aca="false">Cálculo!A105</f>
        <v>0</v>
      </c>
      <c r="B102" s="37" t="n">
        <f aca="false">Cálculo!B105</f>
        <v>0</v>
      </c>
      <c r="C102" s="52" t="n">
        <f aca="false">Cálculo!C105</f>
        <v>0</v>
      </c>
      <c r="D102" s="37" t="n">
        <f aca="false">Cálculo!J105</f>
        <v>0</v>
      </c>
      <c r="E102" s="60" t="n">
        <f aca="false">Cálculo!K105</f>
        <v>0</v>
      </c>
    </row>
    <row r="103" customFormat="false" ht="12.75" hidden="false" customHeight="false" outlineLevel="0" collapsed="false">
      <c r="A103" s="59" t="n">
        <f aca="false">Cálculo!A106</f>
        <v>0</v>
      </c>
      <c r="B103" s="37" t="n">
        <f aca="false">Cálculo!B106</f>
        <v>0</v>
      </c>
      <c r="C103" s="52" t="n">
        <f aca="false">Cálculo!C106</f>
        <v>0</v>
      </c>
      <c r="D103" s="37" t="n">
        <f aca="false">Cálculo!J106</f>
        <v>0</v>
      </c>
      <c r="E103" s="60" t="n">
        <f aca="false">Cálculo!K106</f>
        <v>0</v>
      </c>
    </row>
    <row r="104" customFormat="false" ht="12.75" hidden="false" customHeight="false" outlineLevel="0" collapsed="false">
      <c r="A104" s="59" t="n">
        <f aca="false">Cálculo!A107</f>
        <v>0</v>
      </c>
      <c r="B104" s="37" t="n">
        <f aca="false">Cálculo!B107</f>
        <v>0</v>
      </c>
      <c r="C104" s="52" t="n">
        <f aca="false">Cálculo!C107</f>
        <v>0</v>
      </c>
      <c r="D104" s="37" t="n">
        <f aca="false">Cálculo!J107</f>
        <v>0</v>
      </c>
      <c r="E104" s="60" t="n">
        <f aca="false">Cálculo!K107</f>
        <v>0</v>
      </c>
    </row>
    <row r="105" customFormat="false" ht="12.75" hidden="false" customHeight="false" outlineLevel="0" collapsed="false">
      <c r="A105" s="59" t="n">
        <f aca="false">Cálculo!A108</f>
        <v>0</v>
      </c>
      <c r="B105" s="37" t="n">
        <f aca="false">Cálculo!B108</f>
        <v>0</v>
      </c>
      <c r="C105" s="52" t="n">
        <f aca="false">Cálculo!C108</f>
        <v>0</v>
      </c>
      <c r="D105" s="37" t="n">
        <f aca="false">Cálculo!J108</f>
        <v>0</v>
      </c>
      <c r="E105" s="60" t="n">
        <f aca="false">Cálculo!K108</f>
        <v>0</v>
      </c>
    </row>
    <row r="106" customFormat="false" ht="12.75" hidden="false" customHeight="false" outlineLevel="0" collapsed="false">
      <c r="A106" s="59" t="n">
        <f aca="false">Cálculo!A109</f>
        <v>0</v>
      </c>
      <c r="B106" s="37" t="n">
        <f aca="false">Cálculo!B109</f>
        <v>0</v>
      </c>
      <c r="C106" s="52" t="n">
        <f aca="false">Cálculo!C109</f>
        <v>0</v>
      </c>
      <c r="D106" s="37" t="n">
        <f aca="false">Cálculo!J109</f>
        <v>0</v>
      </c>
      <c r="E106" s="60" t="n">
        <f aca="false">Cálculo!K109</f>
        <v>0</v>
      </c>
    </row>
    <row r="107" customFormat="false" ht="12.75" hidden="false" customHeight="false" outlineLevel="0" collapsed="false">
      <c r="A107" s="59" t="n">
        <f aca="false">Cálculo!A110</f>
        <v>0</v>
      </c>
      <c r="B107" s="37" t="n">
        <f aca="false">Cálculo!B110</f>
        <v>0</v>
      </c>
      <c r="C107" s="52" t="n">
        <f aca="false">Cálculo!C110</f>
        <v>0</v>
      </c>
      <c r="D107" s="37" t="n">
        <f aca="false">Cálculo!J110</f>
        <v>0</v>
      </c>
      <c r="E107" s="60" t="n">
        <f aca="false">Cálculo!K110</f>
        <v>0</v>
      </c>
    </row>
    <row r="108" customFormat="false" ht="12.75" hidden="false" customHeight="false" outlineLevel="0" collapsed="false">
      <c r="A108" s="59" t="n">
        <f aca="false">Cálculo!A111</f>
        <v>0</v>
      </c>
      <c r="B108" s="37" t="n">
        <f aca="false">Cálculo!B111</f>
        <v>0</v>
      </c>
      <c r="C108" s="52" t="n">
        <f aca="false">Cálculo!C111</f>
        <v>0</v>
      </c>
      <c r="D108" s="37" t="n">
        <f aca="false">Cálculo!J111</f>
        <v>0</v>
      </c>
      <c r="E108" s="60" t="n">
        <f aca="false">Cálculo!K111</f>
        <v>0</v>
      </c>
    </row>
    <row r="109" customFormat="false" ht="12.75" hidden="false" customHeight="false" outlineLevel="0" collapsed="false">
      <c r="A109" s="59" t="n">
        <f aca="false">Cálculo!A112</f>
        <v>0</v>
      </c>
      <c r="B109" s="37" t="n">
        <f aca="false">Cálculo!B112</f>
        <v>0</v>
      </c>
      <c r="C109" s="52" t="n">
        <f aca="false">Cálculo!C112</f>
        <v>0</v>
      </c>
      <c r="D109" s="37" t="n">
        <f aca="false">Cálculo!J112</f>
        <v>0</v>
      </c>
      <c r="E109" s="60" t="n">
        <f aca="false">Cálculo!K112</f>
        <v>0</v>
      </c>
    </row>
    <row r="110" customFormat="false" ht="12.75" hidden="false" customHeight="false" outlineLevel="0" collapsed="false">
      <c r="A110" s="59" t="n">
        <f aca="false">Cálculo!A113</f>
        <v>0</v>
      </c>
      <c r="B110" s="37" t="n">
        <f aca="false">Cálculo!B113</f>
        <v>0</v>
      </c>
      <c r="C110" s="52" t="n">
        <f aca="false">Cálculo!C113</f>
        <v>0</v>
      </c>
      <c r="D110" s="37" t="n">
        <f aca="false">Cálculo!J113</f>
        <v>0</v>
      </c>
      <c r="E110" s="60" t="n">
        <f aca="false">Cálculo!K113</f>
        <v>0</v>
      </c>
    </row>
    <row r="111" customFormat="false" ht="12.75" hidden="false" customHeight="false" outlineLevel="0" collapsed="false">
      <c r="A111" s="59" t="n">
        <f aca="false">Cálculo!A114</f>
        <v>0</v>
      </c>
      <c r="B111" s="37" t="n">
        <f aca="false">Cálculo!B114</f>
        <v>0</v>
      </c>
      <c r="C111" s="52" t="n">
        <f aca="false">Cálculo!C114</f>
        <v>0</v>
      </c>
      <c r="D111" s="37" t="n">
        <f aca="false">Cálculo!J114</f>
        <v>0</v>
      </c>
      <c r="E111" s="60" t="n">
        <f aca="false">Cálculo!K114</f>
        <v>0</v>
      </c>
    </row>
    <row r="112" customFormat="false" ht="12.75" hidden="false" customHeight="false" outlineLevel="0" collapsed="false">
      <c r="A112" s="59" t="n">
        <f aca="false">Cálculo!A115</f>
        <v>0</v>
      </c>
      <c r="B112" s="37" t="n">
        <f aca="false">Cálculo!B115</f>
        <v>0</v>
      </c>
      <c r="C112" s="52" t="n">
        <f aca="false">Cálculo!C115</f>
        <v>0</v>
      </c>
      <c r="D112" s="37" t="n">
        <f aca="false">Cálculo!J115</f>
        <v>0</v>
      </c>
      <c r="E112" s="60" t="n">
        <f aca="false">Cálculo!K115</f>
        <v>0</v>
      </c>
    </row>
    <row r="113" customFormat="false" ht="12.75" hidden="false" customHeight="false" outlineLevel="0" collapsed="false">
      <c r="A113" s="59" t="n">
        <f aca="false">Cálculo!A116</f>
        <v>0</v>
      </c>
      <c r="B113" s="37" t="n">
        <f aca="false">Cálculo!B116</f>
        <v>0</v>
      </c>
      <c r="C113" s="52" t="n">
        <f aca="false">Cálculo!C116</f>
        <v>0</v>
      </c>
      <c r="D113" s="37" t="n">
        <f aca="false">Cálculo!J116</f>
        <v>0</v>
      </c>
      <c r="E113" s="60" t="n">
        <f aca="false">Cálculo!K116</f>
        <v>0</v>
      </c>
    </row>
    <row r="114" customFormat="false" ht="12.75" hidden="false" customHeight="false" outlineLevel="0" collapsed="false">
      <c r="A114" s="59" t="n">
        <f aca="false">Cálculo!A117</f>
        <v>0</v>
      </c>
      <c r="B114" s="37" t="n">
        <f aca="false">Cálculo!B117</f>
        <v>0</v>
      </c>
      <c r="C114" s="52" t="n">
        <f aca="false">Cálculo!C117</f>
        <v>0</v>
      </c>
      <c r="D114" s="37" t="n">
        <f aca="false">Cálculo!J117</f>
        <v>0</v>
      </c>
      <c r="E114" s="60" t="n">
        <f aca="false">Cálculo!K117</f>
        <v>0</v>
      </c>
    </row>
    <row r="115" customFormat="false" ht="12.75" hidden="false" customHeight="false" outlineLevel="0" collapsed="false">
      <c r="A115" s="59" t="n">
        <f aca="false">Cálculo!A118</f>
        <v>0</v>
      </c>
      <c r="B115" s="37" t="n">
        <f aca="false">Cálculo!B118</f>
        <v>0</v>
      </c>
      <c r="C115" s="52" t="n">
        <f aca="false">Cálculo!C118</f>
        <v>0</v>
      </c>
      <c r="D115" s="37" t="n">
        <f aca="false">Cálculo!J118</f>
        <v>0</v>
      </c>
      <c r="E115" s="60" t="n">
        <f aca="false">Cálculo!K118</f>
        <v>0</v>
      </c>
    </row>
    <row r="116" customFormat="false" ht="12.75" hidden="false" customHeight="false" outlineLevel="0" collapsed="false">
      <c r="A116" s="59" t="n">
        <f aca="false">Cálculo!A119</f>
        <v>0</v>
      </c>
      <c r="B116" s="37" t="n">
        <f aca="false">Cálculo!B119</f>
        <v>0</v>
      </c>
      <c r="C116" s="52" t="n">
        <f aca="false">Cálculo!C119</f>
        <v>0</v>
      </c>
      <c r="D116" s="37" t="n">
        <f aca="false">Cálculo!J119</f>
        <v>0</v>
      </c>
      <c r="E116" s="60" t="n">
        <f aca="false">Cálculo!K119</f>
        <v>0</v>
      </c>
    </row>
    <row r="117" customFormat="false" ht="12.75" hidden="false" customHeight="false" outlineLevel="0" collapsed="false">
      <c r="A117" s="59" t="n">
        <f aca="false">Cálculo!A120</f>
        <v>0</v>
      </c>
      <c r="B117" s="37" t="n">
        <f aca="false">Cálculo!B120</f>
        <v>0</v>
      </c>
      <c r="C117" s="52" t="n">
        <f aca="false">Cálculo!C120</f>
        <v>0</v>
      </c>
      <c r="D117" s="37" t="n">
        <f aca="false">Cálculo!J120</f>
        <v>0</v>
      </c>
      <c r="E117" s="60" t="n">
        <f aca="false">Cálculo!K120</f>
        <v>0</v>
      </c>
    </row>
    <row r="118" customFormat="false" ht="12.75" hidden="false" customHeight="false" outlineLevel="0" collapsed="false">
      <c r="A118" s="59" t="n">
        <f aca="false">Cálculo!A121</f>
        <v>0</v>
      </c>
      <c r="B118" s="37" t="n">
        <f aca="false">Cálculo!B121</f>
        <v>0</v>
      </c>
      <c r="C118" s="52" t="n">
        <f aca="false">Cálculo!C121</f>
        <v>0</v>
      </c>
      <c r="D118" s="37" t="n">
        <f aca="false">Cálculo!J121</f>
        <v>0</v>
      </c>
      <c r="E118" s="60" t="n">
        <f aca="false">Cálculo!K121</f>
        <v>0</v>
      </c>
    </row>
    <row r="119" customFormat="false" ht="12.75" hidden="false" customHeight="false" outlineLevel="0" collapsed="false">
      <c r="A119" s="59" t="n">
        <f aca="false">Cálculo!A122</f>
        <v>0</v>
      </c>
      <c r="B119" s="37" t="n">
        <f aca="false">Cálculo!B122</f>
        <v>0</v>
      </c>
      <c r="C119" s="52" t="n">
        <f aca="false">Cálculo!C122</f>
        <v>0</v>
      </c>
      <c r="D119" s="37" t="n">
        <f aca="false">Cálculo!J122</f>
        <v>0</v>
      </c>
      <c r="E119" s="60" t="n">
        <f aca="false">Cálculo!K122</f>
        <v>0</v>
      </c>
    </row>
    <row r="120" customFormat="false" ht="12.75" hidden="false" customHeight="false" outlineLevel="0" collapsed="false">
      <c r="A120" s="59" t="n">
        <f aca="false">Cálculo!A123</f>
        <v>0</v>
      </c>
      <c r="B120" s="37" t="n">
        <f aca="false">Cálculo!B123</f>
        <v>0</v>
      </c>
      <c r="C120" s="52" t="n">
        <f aca="false">Cálculo!C123</f>
        <v>0</v>
      </c>
      <c r="D120" s="37" t="n">
        <f aca="false">Cálculo!J123</f>
        <v>0</v>
      </c>
      <c r="E120" s="60" t="n">
        <f aca="false">Cálculo!K123</f>
        <v>0</v>
      </c>
    </row>
    <row r="121" customFormat="false" ht="12.75" hidden="false" customHeight="false" outlineLevel="0" collapsed="false">
      <c r="A121" s="59" t="n">
        <f aca="false">Cálculo!A124</f>
        <v>0</v>
      </c>
      <c r="B121" s="37" t="n">
        <f aca="false">Cálculo!B124</f>
        <v>0</v>
      </c>
      <c r="C121" s="52" t="n">
        <f aca="false">Cálculo!C124</f>
        <v>0</v>
      </c>
      <c r="D121" s="37" t="n">
        <f aca="false">Cálculo!J124</f>
        <v>0</v>
      </c>
      <c r="E121" s="60" t="n">
        <f aca="false">Cálculo!K124</f>
        <v>0</v>
      </c>
    </row>
    <row r="122" customFormat="false" ht="12.75" hidden="false" customHeight="false" outlineLevel="0" collapsed="false">
      <c r="A122" s="59" t="n">
        <f aca="false">Cálculo!A125</f>
        <v>0</v>
      </c>
      <c r="B122" s="37" t="n">
        <f aca="false">Cálculo!B125</f>
        <v>0</v>
      </c>
      <c r="C122" s="52" t="n">
        <f aca="false">Cálculo!C125</f>
        <v>0</v>
      </c>
      <c r="D122" s="37" t="n">
        <f aca="false">Cálculo!J125</f>
        <v>0</v>
      </c>
      <c r="E122" s="60" t="n">
        <f aca="false">Cálculo!K125</f>
        <v>0</v>
      </c>
    </row>
    <row r="123" customFormat="false" ht="12.75" hidden="false" customHeight="false" outlineLevel="0" collapsed="false">
      <c r="A123" s="59" t="n">
        <f aca="false">Cálculo!A126</f>
        <v>0</v>
      </c>
      <c r="B123" s="37" t="n">
        <f aca="false">Cálculo!B126</f>
        <v>0</v>
      </c>
      <c r="C123" s="52" t="n">
        <f aca="false">Cálculo!C126</f>
        <v>0</v>
      </c>
      <c r="D123" s="37" t="n">
        <f aca="false">Cálculo!J126</f>
        <v>0</v>
      </c>
      <c r="E123" s="60" t="n">
        <f aca="false">Cálculo!K126</f>
        <v>0</v>
      </c>
    </row>
    <row r="124" customFormat="false" ht="12.75" hidden="false" customHeight="false" outlineLevel="0" collapsed="false">
      <c r="A124" s="59" t="n">
        <f aca="false">Cálculo!A127</f>
        <v>0</v>
      </c>
      <c r="B124" s="37" t="n">
        <f aca="false">Cálculo!B127</f>
        <v>0</v>
      </c>
      <c r="C124" s="52" t="n">
        <f aca="false">Cálculo!C127</f>
        <v>0</v>
      </c>
      <c r="D124" s="37" t="n">
        <f aca="false">Cálculo!J127</f>
        <v>0</v>
      </c>
      <c r="E124" s="60" t="n">
        <f aca="false">Cálculo!K127</f>
        <v>0</v>
      </c>
    </row>
    <row r="125" customFormat="false" ht="12.75" hidden="false" customHeight="false" outlineLevel="0" collapsed="false">
      <c r="A125" s="59" t="n">
        <f aca="false">Cálculo!A128</f>
        <v>0</v>
      </c>
      <c r="B125" s="37" t="n">
        <f aca="false">Cálculo!B128</f>
        <v>0</v>
      </c>
      <c r="C125" s="52" t="n">
        <f aca="false">Cálculo!C128</f>
        <v>0</v>
      </c>
      <c r="D125" s="37" t="n">
        <f aca="false">Cálculo!J128</f>
        <v>0</v>
      </c>
      <c r="E125" s="60" t="n">
        <f aca="false">Cálculo!K128</f>
        <v>0</v>
      </c>
    </row>
    <row r="126" customFormat="false" ht="12.75" hidden="false" customHeight="false" outlineLevel="0" collapsed="false">
      <c r="A126" s="59" t="n">
        <f aca="false">Cálculo!A129</f>
        <v>0</v>
      </c>
      <c r="B126" s="37" t="n">
        <f aca="false">Cálculo!B129</f>
        <v>0</v>
      </c>
      <c r="C126" s="52" t="n">
        <f aca="false">Cálculo!C129</f>
        <v>0</v>
      </c>
      <c r="D126" s="37" t="n">
        <f aca="false">Cálculo!J129</f>
        <v>0</v>
      </c>
      <c r="E126" s="60" t="n">
        <f aca="false">Cálculo!K129</f>
        <v>0</v>
      </c>
    </row>
    <row r="127" customFormat="false" ht="12.75" hidden="false" customHeight="false" outlineLevel="0" collapsed="false">
      <c r="A127" s="59" t="n">
        <f aca="false">Cálculo!A130</f>
        <v>0</v>
      </c>
      <c r="B127" s="37" t="n">
        <f aca="false">Cálculo!B130</f>
        <v>0</v>
      </c>
      <c r="C127" s="52" t="n">
        <f aca="false">Cálculo!C130</f>
        <v>0</v>
      </c>
      <c r="D127" s="37" t="n">
        <f aca="false">Cálculo!J130</f>
        <v>0</v>
      </c>
      <c r="E127" s="60" t="n">
        <f aca="false">Cálculo!K130</f>
        <v>0</v>
      </c>
    </row>
    <row r="128" customFormat="false" ht="12.75" hidden="false" customHeight="false" outlineLevel="0" collapsed="false">
      <c r="A128" s="59" t="n">
        <f aca="false">Cálculo!A131</f>
        <v>0</v>
      </c>
      <c r="B128" s="37" t="n">
        <f aca="false">Cálculo!B131</f>
        <v>0</v>
      </c>
      <c r="C128" s="52" t="n">
        <f aca="false">Cálculo!C131</f>
        <v>0</v>
      </c>
      <c r="D128" s="37" t="n">
        <f aca="false">Cálculo!J131</f>
        <v>0</v>
      </c>
      <c r="E128" s="60" t="n">
        <f aca="false">Cálculo!K131</f>
        <v>0</v>
      </c>
    </row>
    <row r="129" customFormat="false" ht="12.75" hidden="false" customHeight="false" outlineLevel="0" collapsed="false">
      <c r="A129" s="59" t="n">
        <f aca="false">Cálculo!A132</f>
        <v>0</v>
      </c>
      <c r="B129" s="37" t="n">
        <f aca="false">Cálculo!B132</f>
        <v>0</v>
      </c>
      <c r="C129" s="52" t="n">
        <f aca="false">Cálculo!C132</f>
        <v>0</v>
      </c>
      <c r="D129" s="37" t="n">
        <f aca="false">Cálculo!J132</f>
        <v>0</v>
      </c>
      <c r="E129" s="60" t="n">
        <f aca="false">Cálculo!K132</f>
        <v>0</v>
      </c>
    </row>
    <row r="130" customFormat="false" ht="12.75" hidden="false" customHeight="false" outlineLevel="0" collapsed="false">
      <c r="A130" s="59" t="n">
        <f aca="false">Cálculo!A133</f>
        <v>0</v>
      </c>
      <c r="B130" s="37" t="n">
        <f aca="false">Cálculo!B133</f>
        <v>0</v>
      </c>
      <c r="C130" s="52" t="n">
        <f aca="false">Cálculo!C133</f>
        <v>0</v>
      </c>
      <c r="D130" s="37" t="n">
        <f aca="false">Cálculo!J133</f>
        <v>0</v>
      </c>
      <c r="E130" s="60" t="n">
        <f aca="false">Cálculo!K133</f>
        <v>0</v>
      </c>
    </row>
    <row r="131" customFormat="false" ht="12.75" hidden="false" customHeight="false" outlineLevel="0" collapsed="false">
      <c r="A131" s="59" t="n">
        <f aca="false">Cálculo!A134</f>
        <v>0</v>
      </c>
      <c r="B131" s="37" t="n">
        <f aca="false">Cálculo!B134</f>
        <v>0</v>
      </c>
      <c r="C131" s="52" t="n">
        <f aca="false">Cálculo!C134</f>
        <v>0</v>
      </c>
      <c r="D131" s="37" t="n">
        <f aca="false">Cálculo!J134</f>
        <v>0</v>
      </c>
      <c r="E131" s="60" t="n">
        <f aca="false">Cálculo!K134</f>
        <v>0</v>
      </c>
    </row>
    <row r="132" customFormat="false" ht="12.75" hidden="false" customHeight="false" outlineLevel="0" collapsed="false">
      <c r="A132" s="59" t="n">
        <f aca="false">Cálculo!A135</f>
        <v>0</v>
      </c>
      <c r="B132" s="37" t="n">
        <f aca="false">Cálculo!B135</f>
        <v>0</v>
      </c>
      <c r="C132" s="52" t="n">
        <f aca="false">Cálculo!C135</f>
        <v>0</v>
      </c>
      <c r="D132" s="37" t="n">
        <f aca="false">Cálculo!J135</f>
        <v>0</v>
      </c>
      <c r="E132" s="60" t="n">
        <f aca="false">Cálculo!K135</f>
        <v>0</v>
      </c>
    </row>
    <row r="133" customFormat="false" ht="12.75" hidden="false" customHeight="false" outlineLevel="0" collapsed="false">
      <c r="A133" s="59" t="n">
        <f aca="false">Cálculo!A136</f>
        <v>0</v>
      </c>
      <c r="B133" s="37" t="n">
        <f aca="false">Cálculo!B136</f>
        <v>0</v>
      </c>
      <c r="C133" s="52" t="n">
        <f aca="false">Cálculo!C136</f>
        <v>0</v>
      </c>
      <c r="D133" s="37" t="n">
        <f aca="false">Cálculo!J136</f>
        <v>0</v>
      </c>
      <c r="E133" s="60" t="n">
        <f aca="false">Cálculo!K136</f>
        <v>0</v>
      </c>
    </row>
    <row r="134" customFormat="false" ht="12.75" hidden="false" customHeight="false" outlineLevel="0" collapsed="false">
      <c r="A134" s="59" t="n">
        <f aca="false">Cálculo!A137</f>
        <v>0</v>
      </c>
      <c r="B134" s="37" t="n">
        <f aca="false">Cálculo!B137</f>
        <v>0</v>
      </c>
      <c r="C134" s="52" t="n">
        <f aca="false">Cálculo!C137</f>
        <v>0</v>
      </c>
      <c r="D134" s="37" t="n">
        <f aca="false">Cálculo!J137</f>
        <v>0</v>
      </c>
      <c r="E134" s="60" t="n">
        <f aca="false">Cálculo!K137</f>
        <v>0</v>
      </c>
    </row>
    <row r="135" customFormat="false" ht="12.75" hidden="false" customHeight="false" outlineLevel="0" collapsed="false">
      <c r="A135" s="59" t="n">
        <f aca="false">Cálculo!A138</f>
        <v>0</v>
      </c>
      <c r="B135" s="37" t="n">
        <f aca="false">Cálculo!B138</f>
        <v>0</v>
      </c>
      <c r="C135" s="52" t="n">
        <f aca="false">Cálculo!C138</f>
        <v>0</v>
      </c>
      <c r="D135" s="37" t="n">
        <f aca="false">Cálculo!J138</f>
        <v>0</v>
      </c>
      <c r="E135" s="60" t="n">
        <f aca="false">Cálculo!K138</f>
        <v>0</v>
      </c>
    </row>
    <row r="136" customFormat="false" ht="12.75" hidden="false" customHeight="false" outlineLevel="0" collapsed="false">
      <c r="A136" s="59" t="n">
        <f aca="false">Cálculo!A139</f>
        <v>0</v>
      </c>
      <c r="B136" s="37" t="n">
        <f aca="false">Cálculo!B139</f>
        <v>0</v>
      </c>
      <c r="C136" s="52" t="n">
        <f aca="false">Cálculo!C139</f>
        <v>0</v>
      </c>
      <c r="D136" s="37" t="n">
        <f aca="false">Cálculo!J139</f>
        <v>0</v>
      </c>
      <c r="E136" s="60" t="n">
        <f aca="false">Cálculo!K139</f>
        <v>0</v>
      </c>
    </row>
    <row r="137" customFormat="false" ht="12.75" hidden="false" customHeight="false" outlineLevel="0" collapsed="false">
      <c r="A137" s="59" t="n">
        <f aca="false">Cálculo!A140</f>
        <v>0</v>
      </c>
      <c r="B137" s="37" t="n">
        <f aca="false">Cálculo!B140</f>
        <v>0</v>
      </c>
      <c r="C137" s="52" t="n">
        <f aca="false">Cálculo!C140</f>
        <v>0</v>
      </c>
      <c r="D137" s="37" t="n">
        <f aca="false">Cálculo!J140</f>
        <v>0</v>
      </c>
      <c r="E137" s="60" t="n">
        <f aca="false">Cálculo!K140</f>
        <v>0</v>
      </c>
    </row>
    <row r="138" customFormat="false" ht="12.75" hidden="false" customHeight="false" outlineLevel="0" collapsed="false">
      <c r="A138" s="59" t="n">
        <f aca="false">Cálculo!A141</f>
        <v>0</v>
      </c>
      <c r="B138" s="37" t="n">
        <f aca="false">Cálculo!B141</f>
        <v>0</v>
      </c>
      <c r="C138" s="52" t="n">
        <f aca="false">Cálculo!C141</f>
        <v>0</v>
      </c>
      <c r="D138" s="37" t="n">
        <f aca="false">Cálculo!J141</f>
        <v>0</v>
      </c>
      <c r="E138" s="60" t="n">
        <f aca="false">Cálculo!K141</f>
        <v>0</v>
      </c>
    </row>
    <row r="139" customFormat="false" ht="12.75" hidden="false" customHeight="false" outlineLevel="0" collapsed="false">
      <c r="A139" s="59" t="n">
        <f aca="false">Cálculo!A142</f>
        <v>0</v>
      </c>
      <c r="B139" s="37" t="n">
        <f aca="false">Cálculo!B142</f>
        <v>0</v>
      </c>
      <c r="C139" s="52" t="n">
        <f aca="false">Cálculo!C142</f>
        <v>0</v>
      </c>
      <c r="D139" s="37" t="n">
        <f aca="false">Cálculo!J142</f>
        <v>0</v>
      </c>
      <c r="E139" s="60" t="n">
        <f aca="false">Cálculo!K142</f>
        <v>0</v>
      </c>
    </row>
    <row r="140" customFormat="false" ht="12.75" hidden="false" customHeight="false" outlineLevel="0" collapsed="false">
      <c r="A140" s="59" t="n">
        <f aca="false">Cálculo!A143</f>
        <v>0</v>
      </c>
      <c r="B140" s="37" t="n">
        <f aca="false">Cálculo!B143</f>
        <v>0</v>
      </c>
      <c r="C140" s="52" t="n">
        <f aca="false">Cálculo!C143</f>
        <v>0</v>
      </c>
      <c r="D140" s="37" t="n">
        <f aca="false">Cálculo!J143</f>
        <v>0</v>
      </c>
      <c r="E140" s="60" t="n">
        <f aca="false">Cálculo!K143</f>
        <v>0</v>
      </c>
    </row>
    <row r="141" customFormat="false" ht="12.75" hidden="false" customHeight="false" outlineLevel="0" collapsed="false">
      <c r="A141" s="59" t="n">
        <f aca="false">Cálculo!A144</f>
        <v>0</v>
      </c>
      <c r="B141" s="37" t="n">
        <f aca="false">Cálculo!B144</f>
        <v>0</v>
      </c>
      <c r="C141" s="52" t="n">
        <f aca="false">Cálculo!C144</f>
        <v>0</v>
      </c>
      <c r="D141" s="37" t="n">
        <f aca="false">Cálculo!J144</f>
        <v>0</v>
      </c>
      <c r="E141" s="60" t="n">
        <f aca="false">Cálculo!K144</f>
        <v>0</v>
      </c>
    </row>
    <row r="142" customFormat="false" ht="12.75" hidden="false" customHeight="false" outlineLevel="0" collapsed="false">
      <c r="A142" s="59" t="n">
        <f aca="false">Cálculo!A145</f>
        <v>0</v>
      </c>
      <c r="B142" s="37" t="n">
        <f aca="false">Cálculo!B145</f>
        <v>0</v>
      </c>
      <c r="C142" s="52" t="n">
        <f aca="false">Cálculo!C145</f>
        <v>0</v>
      </c>
      <c r="D142" s="37" t="n">
        <f aca="false">Cálculo!J145</f>
        <v>0</v>
      </c>
      <c r="E142" s="60" t="n">
        <f aca="false">Cálculo!K145</f>
        <v>0</v>
      </c>
    </row>
    <row r="143" customFormat="false" ht="12.75" hidden="false" customHeight="false" outlineLevel="0" collapsed="false">
      <c r="A143" s="59" t="n">
        <f aca="false">Cálculo!A146</f>
        <v>0</v>
      </c>
      <c r="B143" s="37" t="n">
        <f aca="false">Cálculo!B146</f>
        <v>0</v>
      </c>
      <c r="C143" s="52" t="n">
        <f aca="false">Cálculo!C146</f>
        <v>0</v>
      </c>
      <c r="D143" s="37" t="n">
        <f aca="false">Cálculo!J146</f>
        <v>0</v>
      </c>
      <c r="E143" s="60" t="n">
        <f aca="false">Cálculo!K146</f>
        <v>0</v>
      </c>
    </row>
    <row r="144" customFormat="false" ht="12.75" hidden="false" customHeight="false" outlineLevel="0" collapsed="false">
      <c r="A144" s="59" t="n">
        <f aca="false">Cálculo!A147</f>
        <v>0</v>
      </c>
      <c r="B144" s="37" t="n">
        <f aca="false">Cálculo!B147</f>
        <v>0</v>
      </c>
      <c r="C144" s="52" t="n">
        <f aca="false">Cálculo!C147</f>
        <v>0</v>
      </c>
      <c r="D144" s="37" t="n">
        <f aca="false">Cálculo!J147</f>
        <v>0</v>
      </c>
      <c r="E144" s="60" t="n">
        <f aca="false">Cálculo!K147</f>
        <v>0</v>
      </c>
    </row>
    <row r="145" customFormat="false" ht="12.75" hidden="false" customHeight="false" outlineLevel="0" collapsed="false">
      <c r="A145" s="59" t="n">
        <f aca="false">Cálculo!A148</f>
        <v>0</v>
      </c>
      <c r="B145" s="37" t="n">
        <f aca="false">Cálculo!B148</f>
        <v>0</v>
      </c>
      <c r="C145" s="52" t="n">
        <f aca="false">Cálculo!C148</f>
        <v>0</v>
      </c>
      <c r="D145" s="37" t="n">
        <f aca="false">Cálculo!J148</f>
        <v>0</v>
      </c>
      <c r="E145" s="60" t="n">
        <f aca="false">Cálculo!K148</f>
        <v>0</v>
      </c>
    </row>
    <row r="146" customFormat="false" ht="12.75" hidden="false" customHeight="false" outlineLevel="0" collapsed="false">
      <c r="A146" s="59" t="n">
        <f aca="false">Cálculo!A149</f>
        <v>0</v>
      </c>
      <c r="B146" s="37" t="n">
        <f aca="false">Cálculo!B149</f>
        <v>0</v>
      </c>
      <c r="C146" s="52" t="n">
        <f aca="false">Cálculo!C149</f>
        <v>0</v>
      </c>
      <c r="D146" s="37" t="n">
        <f aca="false">Cálculo!J149</f>
        <v>0</v>
      </c>
      <c r="E146" s="60" t="n">
        <f aca="false">Cálculo!K149</f>
        <v>0</v>
      </c>
    </row>
    <row r="147" customFormat="false" ht="12.75" hidden="false" customHeight="false" outlineLevel="0" collapsed="false">
      <c r="A147" s="59" t="n">
        <f aca="false">Cálculo!A150</f>
        <v>0</v>
      </c>
      <c r="B147" s="37" t="n">
        <f aca="false">Cálculo!B150</f>
        <v>0</v>
      </c>
      <c r="C147" s="52" t="n">
        <f aca="false">Cálculo!C150</f>
        <v>0</v>
      </c>
      <c r="D147" s="37" t="n">
        <f aca="false">Cálculo!J150</f>
        <v>0</v>
      </c>
      <c r="E147" s="60" t="n">
        <f aca="false">Cálculo!K150</f>
        <v>0</v>
      </c>
    </row>
    <row r="148" customFormat="false" ht="12.75" hidden="false" customHeight="false" outlineLevel="0" collapsed="false">
      <c r="A148" s="59" t="n">
        <f aca="false">Cálculo!A151</f>
        <v>0</v>
      </c>
      <c r="B148" s="37" t="n">
        <f aca="false">Cálculo!B151</f>
        <v>0</v>
      </c>
      <c r="C148" s="52" t="n">
        <f aca="false">Cálculo!C151</f>
        <v>0</v>
      </c>
      <c r="D148" s="37" t="n">
        <f aca="false">Cálculo!J151</f>
        <v>0</v>
      </c>
      <c r="E148" s="60" t="n">
        <f aca="false">Cálculo!K151</f>
        <v>0</v>
      </c>
    </row>
    <row r="149" customFormat="false" ht="12.75" hidden="false" customHeight="false" outlineLevel="0" collapsed="false">
      <c r="A149" s="59" t="n">
        <f aca="false">Cálculo!A152</f>
        <v>0</v>
      </c>
      <c r="B149" s="37" t="n">
        <f aca="false">Cálculo!B152</f>
        <v>0</v>
      </c>
      <c r="C149" s="52" t="n">
        <f aca="false">Cálculo!C152</f>
        <v>0</v>
      </c>
      <c r="D149" s="37" t="n">
        <f aca="false">Cálculo!J152</f>
        <v>0</v>
      </c>
      <c r="E149" s="60" t="n">
        <f aca="false">Cálculo!K152</f>
        <v>0</v>
      </c>
    </row>
    <row r="150" customFormat="false" ht="12.75" hidden="false" customHeight="false" outlineLevel="0" collapsed="false">
      <c r="A150" s="59" t="n">
        <f aca="false">Cálculo!A153</f>
        <v>0</v>
      </c>
      <c r="B150" s="37" t="n">
        <f aca="false">Cálculo!B153</f>
        <v>0</v>
      </c>
      <c r="C150" s="52" t="n">
        <f aca="false">Cálculo!C153</f>
        <v>0</v>
      </c>
      <c r="D150" s="37" t="n">
        <f aca="false">Cálculo!J153</f>
        <v>0</v>
      </c>
      <c r="E150" s="60" t="n">
        <f aca="false">Cálculo!K153</f>
        <v>0</v>
      </c>
    </row>
    <row r="151" customFormat="false" ht="12.75" hidden="false" customHeight="false" outlineLevel="0" collapsed="false">
      <c r="A151" s="59" t="n">
        <f aca="false">Cálculo!A154</f>
        <v>0</v>
      </c>
      <c r="B151" s="37" t="n">
        <f aca="false">Cálculo!B154</f>
        <v>0</v>
      </c>
      <c r="C151" s="52" t="n">
        <f aca="false">Cálculo!C154</f>
        <v>0</v>
      </c>
      <c r="D151" s="37" t="n">
        <f aca="false">Cálculo!J154</f>
        <v>0</v>
      </c>
      <c r="E151" s="60" t="n">
        <f aca="false">Cálculo!K154</f>
        <v>0</v>
      </c>
    </row>
    <row r="152" customFormat="false" ht="12.75" hidden="false" customHeight="false" outlineLevel="0" collapsed="false">
      <c r="A152" s="59" t="n">
        <f aca="false">Cálculo!A155</f>
        <v>0</v>
      </c>
      <c r="B152" s="37" t="n">
        <f aca="false">Cálculo!B155</f>
        <v>0</v>
      </c>
      <c r="C152" s="52" t="n">
        <f aca="false">Cálculo!C155</f>
        <v>0</v>
      </c>
      <c r="D152" s="37" t="n">
        <f aca="false">Cálculo!J155</f>
        <v>0</v>
      </c>
      <c r="E152" s="60" t="n">
        <f aca="false">Cálculo!K155</f>
        <v>0</v>
      </c>
    </row>
    <row r="153" customFormat="false" ht="12.75" hidden="false" customHeight="false" outlineLevel="0" collapsed="false">
      <c r="A153" s="59" t="n">
        <f aca="false">Cálculo!A156</f>
        <v>0</v>
      </c>
      <c r="B153" s="37" t="n">
        <f aca="false">Cálculo!B156</f>
        <v>0</v>
      </c>
      <c r="C153" s="52" t="n">
        <f aca="false">Cálculo!C156</f>
        <v>0</v>
      </c>
      <c r="D153" s="37" t="n">
        <f aca="false">Cálculo!J156</f>
        <v>0</v>
      </c>
      <c r="E153" s="60" t="n">
        <f aca="false">Cálculo!K156</f>
        <v>0</v>
      </c>
    </row>
    <row r="154" customFormat="false" ht="12.75" hidden="false" customHeight="false" outlineLevel="0" collapsed="false">
      <c r="A154" s="59" t="n">
        <f aca="false">Cálculo!A157</f>
        <v>0</v>
      </c>
      <c r="B154" s="37" t="n">
        <f aca="false">Cálculo!B157</f>
        <v>0</v>
      </c>
      <c r="C154" s="52" t="n">
        <f aca="false">Cálculo!C157</f>
        <v>0</v>
      </c>
      <c r="D154" s="37" t="n">
        <f aca="false">Cálculo!J157</f>
        <v>0</v>
      </c>
      <c r="E154" s="60" t="n">
        <f aca="false">Cálculo!K157</f>
        <v>0</v>
      </c>
    </row>
    <row r="155" customFormat="false" ht="12.75" hidden="false" customHeight="false" outlineLevel="0" collapsed="false">
      <c r="A155" s="59" t="n">
        <f aca="false">Cálculo!A158</f>
        <v>0</v>
      </c>
      <c r="B155" s="37" t="n">
        <f aca="false">Cálculo!B158</f>
        <v>0</v>
      </c>
      <c r="C155" s="52" t="n">
        <f aca="false">Cálculo!C158</f>
        <v>0</v>
      </c>
      <c r="D155" s="37" t="n">
        <f aca="false">Cálculo!J158</f>
        <v>0</v>
      </c>
      <c r="E155" s="60" t="n">
        <f aca="false">Cálculo!K158</f>
        <v>0</v>
      </c>
    </row>
    <row r="156" customFormat="false" ht="12.75" hidden="false" customHeight="false" outlineLevel="0" collapsed="false">
      <c r="A156" s="59" t="n">
        <f aca="false">Cálculo!A159</f>
        <v>0</v>
      </c>
      <c r="B156" s="37" t="n">
        <f aca="false">Cálculo!B159</f>
        <v>0</v>
      </c>
      <c r="C156" s="52" t="n">
        <f aca="false">Cálculo!C159</f>
        <v>0</v>
      </c>
      <c r="D156" s="37" t="n">
        <f aca="false">Cálculo!J159</f>
        <v>0</v>
      </c>
      <c r="E156" s="60" t="n">
        <f aca="false">Cálculo!K159</f>
        <v>0</v>
      </c>
    </row>
    <row r="157" customFormat="false" ht="12.75" hidden="false" customHeight="false" outlineLevel="0" collapsed="false">
      <c r="A157" s="59" t="n">
        <f aca="false">Cálculo!A160</f>
        <v>0</v>
      </c>
      <c r="B157" s="37" t="n">
        <f aca="false">Cálculo!B160</f>
        <v>0</v>
      </c>
      <c r="C157" s="52" t="n">
        <f aca="false">Cálculo!C160</f>
        <v>0</v>
      </c>
      <c r="D157" s="37" t="n">
        <f aca="false">Cálculo!J160</f>
        <v>0</v>
      </c>
      <c r="E157" s="60" t="n">
        <f aca="false">Cálculo!K160</f>
        <v>0</v>
      </c>
    </row>
    <row r="158" customFormat="false" ht="12.75" hidden="false" customHeight="false" outlineLevel="0" collapsed="false">
      <c r="A158" s="59" t="n">
        <f aca="false">Cálculo!A161</f>
        <v>0</v>
      </c>
      <c r="B158" s="37" t="n">
        <f aca="false">Cálculo!B161</f>
        <v>0</v>
      </c>
      <c r="C158" s="52" t="n">
        <f aca="false">Cálculo!C161</f>
        <v>0</v>
      </c>
      <c r="D158" s="37" t="n">
        <f aca="false">Cálculo!J161</f>
        <v>0</v>
      </c>
      <c r="E158" s="60" t="n">
        <f aca="false">Cálculo!K161</f>
        <v>0</v>
      </c>
    </row>
    <row r="159" customFormat="false" ht="12.75" hidden="false" customHeight="false" outlineLevel="0" collapsed="false">
      <c r="A159" s="59" t="n">
        <f aca="false">Cálculo!A162</f>
        <v>0</v>
      </c>
      <c r="B159" s="37" t="n">
        <f aca="false">Cálculo!B162</f>
        <v>0</v>
      </c>
      <c r="C159" s="52" t="n">
        <f aca="false">Cálculo!C162</f>
        <v>0</v>
      </c>
      <c r="D159" s="37" t="n">
        <f aca="false">Cálculo!J162</f>
        <v>0</v>
      </c>
      <c r="E159" s="60" t="n">
        <f aca="false">Cálculo!K162</f>
        <v>0</v>
      </c>
    </row>
    <row r="160" customFormat="false" ht="12.75" hidden="false" customHeight="false" outlineLevel="0" collapsed="false">
      <c r="A160" s="59" t="n">
        <f aca="false">Cálculo!A163</f>
        <v>0</v>
      </c>
      <c r="B160" s="37" t="n">
        <f aca="false">Cálculo!B163</f>
        <v>0</v>
      </c>
      <c r="C160" s="52" t="n">
        <f aca="false">Cálculo!C163</f>
        <v>0</v>
      </c>
      <c r="D160" s="37" t="n">
        <f aca="false">Cálculo!J163</f>
        <v>0</v>
      </c>
      <c r="E160" s="60" t="n">
        <f aca="false">Cálculo!K163</f>
        <v>0</v>
      </c>
    </row>
    <row r="161" customFormat="false" ht="12.75" hidden="false" customHeight="false" outlineLevel="0" collapsed="false">
      <c r="A161" s="59" t="n">
        <f aca="false">Cálculo!A164</f>
        <v>0</v>
      </c>
      <c r="B161" s="37" t="n">
        <f aca="false">Cálculo!B164</f>
        <v>0</v>
      </c>
      <c r="C161" s="52" t="n">
        <f aca="false">Cálculo!C164</f>
        <v>0</v>
      </c>
      <c r="D161" s="37" t="n">
        <f aca="false">Cálculo!J164</f>
        <v>0</v>
      </c>
      <c r="E161" s="60" t="n">
        <f aca="false">Cálculo!K164</f>
        <v>0</v>
      </c>
    </row>
    <row r="162" customFormat="false" ht="12.75" hidden="false" customHeight="false" outlineLevel="0" collapsed="false">
      <c r="A162" s="59" t="n">
        <f aca="false">Cálculo!A165</f>
        <v>0</v>
      </c>
      <c r="B162" s="37" t="n">
        <f aca="false">Cálculo!B165</f>
        <v>0</v>
      </c>
      <c r="C162" s="52" t="n">
        <f aca="false">Cálculo!C165</f>
        <v>0</v>
      </c>
      <c r="D162" s="37" t="n">
        <f aca="false">Cálculo!J165</f>
        <v>0</v>
      </c>
      <c r="E162" s="60" t="n">
        <f aca="false">Cálculo!K165</f>
        <v>0</v>
      </c>
    </row>
    <row r="163" customFormat="false" ht="12.75" hidden="false" customHeight="false" outlineLevel="0" collapsed="false">
      <c r="A163" s="59" t="n">
        <f aca="false">Cálculo!A166</f>
        <v>0</v>
      </c>
      <c r="B163" s="37" t="n">
        <f aca="false">Cálculo!B166</f>
        <v>0</v>
      </c>
      <c r="C163" s="52" t="n">
        <f aca="false">Cálculo!C166</f>
        <v>0</v>
      </c>
      <c r="D163" s="37" t="n">
        <f aca="false">Cálculo!J166</f>
        <v>0</v>
      </c>
      <c r="E163" s="60" t="n">
        <f aca="false">Cálculo!K166</f>
        <v>0</v>
      </c>
    </row>
    <row r="164" customFormat="false" ht="12.75" hidden="false" customHeight="false" outlineLevel="0" collapsed="false">
      <c r="A164" s="59" t="n">
        <f aca="false">Cálculo!A167</f>
        <v>0</v>
      </c>
      <c r="B164" s="37" t="n">
        <f aca="false">Cálculo!B167</f>
        <v>0</v>
      </c>
      <c r="C164" s="52" t="n">
        <f aca="false">Cálculo!C167</f>
        <v>0</v>
      </c>
      <c r="D164" s="37" t="n">
        <f aca="false">Cálculo!J167</f>
        <v>0</v>
      </c>
      <c r="E164" s="60" t="n">
        <f aca="false">Cálculo!K167</f>
        <v>0</v>
      </c>
    </row>
    <row r="165" customFormat="false" ht="12.75" hidden="false" customHeight="false" outlineLevel="0" collapsed="false">
      <c r="A165" s="59" t="n">
        <f aca="false">Cálculo!A168</f>
        <v>0</v>
      </c>
      <c r="B165" s="37" t="n">
        <f aca="false">Cálculo!B168</f>
        <v>0</v>
      </c>
      <c r="C165" s="52" t="n">
        <f aca="false">Cálculo!C168</f>
        <v>0</v>
      </c>
      <c r="D165" s="37" t="n">
        <f aca="false">Cálculo!J168</f>
        <v>0</v>
      </c>
      <c r="E165" s="60" t="n">
        <f aca="false">Cálculo!K168</f>
        <v>0</v>
      </c>
    </row>
    <row r="166" customFormat="false" ht="12.75" hidden="false" customHeight="false" outlineLevel="0" collapsed="false">
      <c r="A166" s="59" t="n">
        <f aca="false">Cálculo!A169</f>
        <v>0</v>
      </c>
      <c r="B166" s="37" t="n">
        <f aca="false">Cálculo!B169</f>
        <v>0</v>
      </c>
      <c r="C166" s="52" t="n">
        <f aca="false">Cálculo!C169</f>
        <v>0</v>
      </c>
      <c r="D166" s="37" t="n">
        <f aca="false">Cálculo!J169</f>
        <v>0</v>
      </c>
      <c r="E166" s="60" t="n">
        <f aca="false">Cálculo!K169</f>
        <v>0</v>
      </c>
    </row>
    <row r="167" customFormat="false" ht="12.75" hidden="false" customHeight="false" outlineLevel="0" collapsed="false">
      <c r="A167" s="59" t="n">
        <f aca="false">Cálculo!A170</f>
        <v>0</v>
      </c>
      <c r="B167" s="37" t="n">
        <f aca="false">Cálculo!B170</f>
        <v>0</v>
      </c>
      <c r="C167" s="52" t="n">
        <f aca="false">Cálculo!C170</f>
        <v>0</v>
      </c>
      <c r="D167" s="37" t="n">
        <f aca="false">Cálculo!J170</f>
        <v>0</v>
      </c>
      <c r="E167" s="60" t="n">
        <f aca="false">Cálculo!K170</f>
        <v>0</v>
      </c>
    </row>
    <row r="168" customFormat="false" ht="12.75" hidden="false" customHeight="false" outlineLevel="0" collapsed="false">
      <c r="A168" s="59" t="n">
        <f aca="false">Cálculo!A171</f>
        <v>0</v>
      </c>
      <c r="B168" s="37" t="n">
        <f aca="false">Cálculo!B171</f>
        <v>0</v>
      </c>
      <c r="C168" s="52" t="n">
        <f aca="false">Cálculo!C171</f>
        <v>0</v>
      </c>
      <c r="D168" s="37" t="n">
        <f aca="false">Cálculo!J171</f>
        <v>0</v>
      </c>
      <c r="E168" s="60" t="n">
        <f aca="false">Cálculo!K171</f>
        <v>0</v>
      </c>
    </row>
    <row r="169" customFormat="false" ht="12.75" hidden="false" customHeight="false" outlineLevel="0" collapsed="false">
      <c r="A169" s="59" t="n">
        <f aca="false">Cálculo!A172</f>
        <v>0</v>
      </c>
      <c r="B169" s="37" t="n">
        <f aca="false">Cálculo!B172</f>
        <v>0</v>
      </c>
      <c r="C169" s="52" t="n">
        <f aca="false">Cálculo!C172</f>
        <v>0</v>
      </c>
      <c r="D169" s="37" t="n">
        <f aca="false">Cálculo!J172</f>
        <v>0</v>
      </c>
      <c r="E169" s="60" t="n">
        <f aca="false">Cálculo!K172</f>
        <v>0</v>
      </c>
    </row>
    <row r="170" customFormat="false" ht="12.75" hidden="false" customHeight="false" outlineLevel="0" collapsed="false">
      <c r="A170" s="59" t="n">
        <f aca="false">Cálculo!A173</f>
        <v>0</v>
      </c>
      <c r="B170" s="37" t="n">
        <f aca="false">Cálculo!B173</f>
        <v>0</v>
      </c>
      <c r="C170" s="52" t="n">
        <f aca="false">Cálculo!C173</f>
        <v>0</v>
      </c>
      <c r="D170" s="37" t="n">
        <f aca="false">Cálculo!J173</f>
        <v>0</v>
      </c>
      <c r="E170" s="60" t="n">
        <f aca="false">Cálculo!K173</f>
        <v>0</v>
      </c>
    </row>
    <row r="171" customFormat="false" ht="12.75" hidden="false" customHeight="false" outlineLevel="0" collapsed="false">
      <c r="A171" s="59" t="n">
        <f aca="false">Cálculo!A174</f>
        <v>0</v>
      </c>
      <c r="B171" s="37" t="n">
        <f aca="false">Cálculo!B174</f>
        <v>0</v>
      </c>
      <c r="C171" s="52" t="n">
        <f aca="false">Cálculo!C174</f>
        <v>0</v>
      </c>
      <c r="D171" s="37" t="n">
        <f aca="false">Cálculo!J174</f>
        <v>0</v>
      </c>
      <c r="E171" s="60" t="n">
        <f aca="false">Cálculo!K174</f>
        <v>0</v>
      </c>
    </row>
    <row r="172" customFormat="false" ht="12.75" hidden="false" customHeight="false" outlineLevel="0" collapsed="false">
      <c r="A172" s="59" t="n">
        <f aca="false">Cálculo!A175</f>
        <v>0</v>
      </c>
      <c r="B172" s="37" t="n">
        <f aca="false">Cálculo!B175</f>
        <v>0</v>
      </c>
      <c r="C172" s="52" t="n">
        <f aca="false">Cálculo!C175</f>
        <v>0</v>
      </c>
      <c r="D172" s="37" t="n">
        <f aca="false">Cálculo!J175</f>
        <v>0</v>
      </c>
      <c r="E172" s="60" t="n">
        <f aca="false">Cálculo!K175</f>
        <v>0</v>
      </c>
    </row>
    <row r="173" customFormat="false" ht="12.75" hidden="false" customHeight="false" outlineLevel="0" collapsed="false">
      <c r="A173" s="59" t="n">
        <f aca="false">Cálculo!A176</f>
        <v>0</v>
      </c>
      <c r="B173" s="37" t="n">
        <f aca="false">Cálculo!B176</f>
        <v>0</v>
      </c>
      <c r="C173" s="52" t="n">
        <f aca="false">Cálculo!C176</f>
        <v>0</v>
      </c>
      <c r="D173" s="37" t="n">
        <f aca="false">Cálculo!J176</f>
        <v>0</v>
      </c>
      <c r="E173" s="60" t="n">
        <f aca="false">Cálculo!K176</f>
        <v>0</v>
      </c>
    </row>
    <row r="174" customFormat="false" ht="12.75" hidden="false" customHeight="false" outlineLevel="0" collapsed="false">
      <c r="A174" s="59" t="n">
        <f aca="false">Cálculo!A177</f>
        <v>0</v>
      </c>
      <c r="B174" s="37" t="n">
        <f aca="false">Cálculo!B177</f>
        <v>0</v>
      </c>
      <c r="C174" s="52" t="n">
        <f aca="false">Cálculo!C177</f>
        <v>0</v>
      </c>
      <c r="D174" s="37" t="n">
        <f aca="false">Cálculo!J177</f>
        <v>0</v>
      </c>
      <c r="E174" s="60" t="n">
        <f aca="false">Cálculo!K177</f>
        <v>0</v>
      </c>
    </row>
    <row r="175" customFormat="false" ht="12.75" hidden="false" customHeight="false" outlineLevel="0" collapsed="false">
      <c r="A175" s="59" t="n">
        <f aca="false">Cálculo!A178</f>
        <v>0</v>
      </c>
      <c r="B175" s="37" t="n">
        <f aca="false">Cálculo!B178</f>
        <v>0</v>
      </c>
      <c r="C175" s="52" t="n">
        <f aca="false">Cálculo!C178</f>
        <v>0</v>
      </c>
      <c r="D175" s="37" t="n">
        <f aca="false">Cálculo!J178</f>
        <v>0</v>
      </c>
      <c r="E175" s="60" t="n">
        <f aca="false">Cálculo!K178</f>
        <v>0</v>
      </c>
    </row>
    <row r="176" customFormat="false" ht="12.75" hidden="false" customHeight="false" outlineLevel="0" collapsed="false">
      <c r="A176" s="59" t="n">
        <f aca="false">Cálculo!A179</f>
        <v>0</v>
      </c>
      <c r="B176" s="37" t="n">
        <f aca="false">Cálculo!B179</f>
        <v>0</v>
      </c>
      <c r="C176" s="52" t="n">
        <f aca="false">Cálculo!C179</f>
        <v>0</v>
      </c>
      <c r="D176" s="37" t="n">
        <f aca="false">Cálculo!J179</f>
        <v>0</v>
      </c>
      <c r="E176" s="60" t="n">
        <f aca="false">Cálculo!K179</f>
        <v>0</v>
      </c>
    </row>
    <row r="177" customFormat="false" ht="12.75" hidden="false" customHeight="false" outlineLevel="0" collapsed="false">
      <c r="A177" s="59" t="n">
        <f aca="false">Cálculo!A180</f>
        <v>0</v>
      </c>
      <c r="B177" s="37" t="n">
        <f aca="false">Cálculo!B180</f>
        <v>0</v>
      </c>
      <c r="C177" s="52" t="n">
        <f aca="false">Cálculo!C180</f>
        <v>0</v>
      </c>
      <c r="D177" s="37" t="n">
        <f aca="false">Cálculo!J180</f>
        <v>0</v>
      </c>
      <c r="E177" s="60" t="n">
        <f aca="false">Cálculo!K180</f>
        <v>0</v>
      </c>
    </row>
    <row r="178" customFormat="false" ht="12.75" hidden="false" customHeight="false" outlineLevel="0" collapsed="false">
      <c r="A178" s="59" t="n">
        <f aca="false">Cálculo!A181</f>
        <v>0</v>
      </c>
      <c r="B178" s="37" t="n">
        <f aca="false">Cálculo!B181</f>
        <v>0</v>
      </c>
      <c r="C178" s="52" t="n">
        <f aca="false">Cálculo!C181</f>
        <v>0</v>
      </c>
      <c r="D178" s="37" t="n">
        <f aca="false">Cálculo!J181</f>
        <v>0</v>
      </c>
      <c r="E178" s="60" t="n">
        <f aca="false">Cálculo!K181</f>
        <v>0</v>
      </c>
    </row>
    <row r="179" customFormat="false" ht="12.75" hidden="false" customHeight="false" outlineLevel="0" collapsed="false">
      <c r="A179" s="59" t="n">
        <f aca="false">Cálculo!A182</f>
        <v>0</v>
      </c>
      <c r="B179" s="37" t="n">
        <f aca="false">Cálculo!B182</f>
        <v>0</v>
      </c>
      <c r="C179" s="52" t="n">
        <f aca="false">Cálculo!C182</f>
        <v>0</v>
      </c>
      <c r="D179" s="37" t="n">
        <f aca="false">Cálculo!J182</f>
        <v>0</v>
      </c>
      <c r="E179" s="60" t="n">
        <f aca="false">Cálculo!K182</f>
        <v>0</v>
      </c>
    </row>
    <row r="180" customFormat="false" ht="12.75" hidden="false" customHeight="false" outlineLevel="0" collapsed="false">
      <c r="A180" s="59" t="n">
        <f aca="false">Cálculo!A183</f>
        <v>0</v>
      </c>
      <c r="B180" s="37" t="n">
        <f aca="false">Cálculo!B183</f>
        <v>0</v>
      </c>
      <c r="C180" s="52" t="n">
        <f aca="false">Cálculo!C183</f>
        <v>0</v>
      </c>
      <c r="D180" s="37" t="n">
        <f aca="false">Cálculo!J183</f>
        <v>0</v>
      </c>
      <c r="E180" s="60" t="n">
        <f aca="false">Cálculo!K183</f>
        <v>0</v>
      </c>
    </row>
    <row r="181" customFormat="false" ht="12.75" hidden="false" customHeight="false" outlineLevel="0" collapsed="false">
      <c r="A181" s="59" t="n">
        <f aca="false">Cálculo!A184</f>
        <v>0</v>
      </c>
      <c r="B181" s="37" t="n">
        <f aca="false">Cálculo!B184</f>
        <v>0</v>
      </c>
      <c r="C181" s="52" t="n">
        <f aca="false">Cálculo!C184</f>
        <v>0</v>
      </c>
      <c r="D181" s="37" t="n">
        <f aca="false">Cálculo!J184</f>
        <v>0</v>
      </c>
      <c r="E181" s="60" t="n">
        <f aca="false">Cálculo!K184</f>
        <v>0</v>
      </c>
    </row>
    <row r="182" customFormat="false" ht="12.75" hidden="false" customHeight="false" outlineLevel="0" collapsed="false">
      <c r="A182" s="59" t="n">
        <f aca="false">Cálculo!A185</f>
        <v>0</v>
      </c>
      <c r="B182" s="37" t="n">
        <f aca="false">Cálculo!B185</f>
        <v>0</v>
      </c>
      <c r="C182" s="52" t="n">
        <f aca="false">Cálculo!C185</f>
        <v>0</v>
      </c>
      <c r="D182" s="37" t="n">
        <f aca="false">Cálculo!J185</f>
        <v>0</v>
      </c>
      <c r="E182" s="60" t="n">
        <f aca="false">Cálculo!K185</f>
        <v>0</v>
      </c>
    </row>
    <row r="183" customFormat="false" ht="12.75" hidden="false" customHeight="false" outlineLevel="0" collapsed="false">
      <c r="A183" s="59" t="n">
        <f aca="false">Cálculo!A186</f>
        <v>0</v>
      </c>
      <c r="B183" s="37" t="n">
        <f aca="false">Cálculo!B186</f>
        <v>0</v>
      </c>
      <c r="C183" s="52" t="n">
        <f aca="false">Cálculo!C186</f>
        <v>0</v>
      </c>
      <c r="D183" s="37" t="n">
        <f aca="false">Cálculo!J186</f>
        <v>0</v>
      </c>
      <c r="E183" s="60" t="n">
        <f aca="false">Cálculo!K186</f>
        <v>0</v>
      </c>
    </row>
    <row r="184" customFormat="false" ht="12.75" hidden="false" customHeight="false" outlineLevel="0" collapsed="false">
      <c r="A184" s="59" t="n">
        <f aca="false">Cálculo!A187</f>
        <v>0</v>
      </c>
      <c r="B184" s="37" t="n">
        <f aca="false">Cálculo!B187</f>
        <v>0</v>
      </c>
      <c r="C184" s="52" t="n">
        <f aca="false">Cálculo!C187</f>
        <v>0</v>
      </c>
      <c r="D184" s="37" t="n">
        <f aca="false">Cálculo!J187</f>
        <v>0</v>
      </c>
      <c r="E184" s="60" t="n">
        <f aca="false">Cálculo!K187</f>
        <v>0</v>
      </c>
    </row>
    <row r="185" customFormat="false" ht="12.75" hidden="false" customHeight="false" outlineLevel="0" collapsed="false">
      <c r="A185" s="59" t="n">
        <f aca="false">Cálculo!A188</f>
        <v>0</v>
      </c>
      <c r="B185" s="37" t="n">
        <f aca="false">Cálculo!B188</f>
        <v>0</v>
      </c>
      <c r="C185" s="52" t="n">
        <f aca="false">Cálculo!C188</f>
        <v>0</v>
      </c>
      <c r="D185" s="37" t="n">
        <f aca="false">Cálculo!J188</f>
        <v>0</v>
      </c>
      <c r="E185" s="60" t="n">
        <f aca="false">Cálculo!K188</f>
        <v>0</v>
      </c>
    </row>
    <row r="186" customFormat="false" ht="12.75" hidden="false" customHeight="false" outlineLevel="0" collapsed="false">
      <c r="A186" s="59" t="n">
        <f aca="false">Cálculo!A189</f>
        <v>0</v>
      </c>
      <c r="B186" s="37" t="n">
        <f aca="false">Cálculo!B189</f>
        <v>0</v>
      </c>
      <c r="C186" s="52" t="n">
        <f aca="false">Cálculo!C189</f>
        <v>0</v>
      </c>
      <c r="D186" s="37" t="n">
        <f aca="false">Cálculo!J189</f>
        <v>0</v>
      </c>
      <c r="E186" s="60" t="n">
        <f aca="false">Cálculo!K189</f>
        <v>0</v>
      </c>
    </row>
    <row r="187" customFormat="false" ht="12.75" hidden="false" customHeight="false" outlineLevel="0" collapsed="false">
      <c r="A187" s="59" t="n">
        <f aca="false">Cálculo!A190</f>
        <v>0</v>
      </c>
      <c r="B187" s="37" t="n">
        <f aca="false">Cálculo!B190</f>
        <v>0</v>
      </c>
      <c r="C187" s="52" t="n">
        <f aca="false">Cálculo!C190</f>
        <v>0</v>
      </c>
      <c r="D187" s="37" t="n">
        <f aca="false">Cálculo!J190</f>
        <v>0</v>
      </c>
      <c r="E187" s="60" t="n">
        <f aca="false">Cálculo!K190</f>
        <v>0</v>
      </c>
    </row>
    <row r="188" customFormat="false" ht="12.75" hidden="false" customHeight="false" outlineLevel="0" collapsed="false">
      <c r="A188" s="59" t="n">
        <f aca="false">Cálculo!A191</f>
        <v>0</v>
      </c>
      <c r="B188" s="37" t="n">
        <f aca="false">Cálculo!B191</f>
        <v>0</v>
      </c>
      <c r="C188" s="52" t="n">
        <f aca="false">Cálculo!C191</f>
        <v>0</v>
      </c>
      <c r="D188" s="37" t="n">
        <f aca="false">Cálculo!J191</f>
        <v>0</v>
      </c>
      <c r="E188" s="60" t="n">
        <f aca="false">Cálculo!K191</f>
        <v>0</v>
      </c>
    </row>
    <row r="189" customFormat="false" ht="12.75" hidden="false" customHeight="false" outlineLevel="0" collapsed="false">
      <c r="A189" s="59" t="n">
        <f aca="false">Cálculo!A192</f>
        <v>0</v>
      </c>
      <c r="B189" s="37" t="n">
        <f aca="false">Cálculo!B192</f>
        <v>0</v>
      </c>
      <c r="C189" s="52" t="n">
        <f aca="false">Cálculo!C192</f>
        <v>0</v>
      </c>
      <c r="D189" s="37" t="n">
        <f aca="false">Cálculo!J192</f>
        <v>0</v>
      </c>
      <c r="E189" s="60" t="n">
        <f aca="false">Cálculo!K192</f>
        <v>0</v>
      </c>
    </row>
    <row r="190" customFormat="false" ht="12.75" hidden="false" customHeight="false" outlineLevel="0" collapsed="false">
      <c r="A190" s="59" t="n">
        <f aca="false">Cálculo!A193</f>
        <v>0</v>
      </c>
      <c r="B190" s="37" t="n">
        <f aca="false">Cálculo!B193</f>
        <v>0</v>
      </c>
      <c r="C190" s="52" t="n">
        <f aca="false">Cálculo!C193</f>
        <v>0</v>
      </c>
      <c r="D190" s="37" t="n">
        <f aca="false">Cálculo!J193</f>
        <v>0</v>
      </c>
      <c r="E190" s="60" t="n">
        <f aca="false">Cálculo!K193</f>
        <v>0</v>
      </c>
    </row>
    <row r="191" customFormat="false" ht="12.75" hidden="false" customHeight="false" outlineLevel="0" collapsed="false">
      <c r="A191" s="59" t="n">
        <f aca="false">Cálculo!A194</f>
        <v>0</v>
      </c>
      <c r="B191" s="37" t="n">
        <f aca="false">Cálculo!B194</f>
        <v>0</v>
      </c>
      <c r="C191" s="52" t="n">
        <f aca="false">Cálculo!C194</f>
        <v>0</v>
      </c>
      <c r="D191" s="37" t="n">
        <f aca="false">Cálculo!J194</f>
        <v>0</v>
      </c>
      <c r="E191" s="60" t="n">
        <f aca="false">Cálculo!K194</f>
        <v>0</v>
      </c>
    </row>
    <row r="192" customFormat="false" ht="12.75" hidden="false" customHeight="false" outlineLevel="0" collapsed="false">
      <c r="A192" s="59" t="n">
        <f aca="false">Cálculo!A195</f>
        <v>0</v>
      </c>
      <c r="B192" s="37" t="n">
        <f aca="false">Cálculo!B195</f>
        <v>0</v>
      </c>
      <c r="C192" s="52" t="n">
        <f aca="false">Cálculo!C195</f>
        <v>0</v>
      </c>
      <c r="D192" s="37" t="n">
        <f aca="false">Cálculo!J195</f>
        <v>0</v>
      </c>
      <c r="E192" s="60" t="n">
        <f aca="false">Cálculo!K195</f>
        <v>0</v>
      </c>
    </row>
    <row r="193" customFormat="false" ht="12.75" hidden="false" customHeight="false" outlineLevel="0" collapsed="false">
      <c r="A193" s="59" t="n">
        <f aca="false">Cálculo!A196</f>
        <v>0</v>
      </c>
      <c r="B193" s="37" t="n">
        <f aca="false">Cálculo!B196</f>
        <v>0</v>
      </c>
      <c r="C193" s="52" t="n">
        <f aca="false">Cálculo!C196</f>
        <v>0</v>
      </c>
      <c r="D193" s="37" t="n">
        <f aca="false">Cálculo!J196</f>
        <v>0</v>
      </c>
      <c r="E193" s="60" t="n">
        <f aca="false">Cálculo!K196</f>
        <v>0</v>
      </c>
    </row>
    <row r="194" customFormat="false" ht="12.75" hidden="false" customHeight="false" outlineLevel="0" collapsed="false">
      <c r="A194" s="59" t="n">
        <f aca="false">Cálculo!A197</f>
        <v>0</v>
      </c>
      <c r="B194" s="37" t="n">
        <f aca="false">Cálculo!B197</f>
        <v>0</v>
      </c>
      <c r="C194" s="52" t="n">
        <f aca="false">Cálculo!C197</f>
        <v>0</v>
      </c>
      <c r="D194" s="37" t="n">
        <f aca="false">Cálculo!J197</f>
        <v>0</v>
      </c>
      <c r="E194" s="60" t="n">
        <f aca="false">Cálculo!K197</f>
        <v>0</v>
      </c>
    </row>
    <row r="195" customFormat="false" ht="12.75" hidden="false" customHeight="false" outlineLevel="0" collapsed="false">
      <c r="A195" s="59" t="n">
        <f aca="false">Cálculo!A198</f>
        <v>0</v>
      </c>
      <c r="B195" s="37" t="n">
        <f aca="false">Cálculo!B198</f>
        <v>0</v>
      </c>
      <c r="C195" s="52" t="n">
        <f aca="false">Cálculo!C198</f>
        <v>0</v>
      </c>
      <c r="D195" s="37" t="n">
        <f aca="false">Cálculo!J198</f>
        <v>0</v>
      </c>
      <c r="E195" s="60" t="n">
        <f aca="false">Cálculo!K198</f>
        <v>0</v>
      </c>
    </row>
    <row r="196" customFormat="false" ht="12.75" hidden="false" customHeight="false" outlineLevel="0" collapsed="false">
      <c r="A196" s="59" t="n">
        <f aca="false">Cálculo!A199</f>
        <v>0</v>
      </c>
      <c r="B196" s="37" t="n">
        <f aca="false">Cálculo!B199</f>
        <v>0</v>
      </c>
      <c r="C196" s="52" t="n">
        <f aca="false">Cálculo!C199</f>
        <v>0</v>
      </c>
      <c r="D196" s="37" t="n">
        <f aca="false">Cálculo!J199</f>
        <v>0</v>
      </c>
      <c r="E196" s="60" t="n">
        <f aca="false">Cálculo!K199</f>
        <v>0</v>
      </c>
    </row>
    <row r="197" customFormat="false" ht="12.75" hidden="false" customHeight="false" outlineLevel="0" collapsed="false">
      <c r="A197" s="59" t="n">
        <f aca="false">Cálculo!A200</f>
        <v>0</v>
      </c>
      <c r="B197" s="37" t="n">
        <f aca="false">Cálculo!B200</f>
        <v>0</v>
      </c>
      <c r="C197" s="52" t="n">
        <f aca="false">Cálculo!C200</f>
        <v>0</v>
      </c>
      <c r="D197" s="37" t="n">
        <f aca="false">Cálculo!J200</f>
        <v>0</v>
      </c>
      <c r="E197" s="60" t="n">
        <f aca="false">Cálculo!K200</f>
        <v>0</v>
      </c>
    </row>
    <row r="198" customFormat="false" ht="12.75" hidden="false" customHeight="false" outlineLevel="0" collapsed="false">
      <c r="A198" s="59" t="n">
        <f aca="false">Cálculo!A201</f>
        <v>0</v>
      </c>
      <c r="B198" s="37" t="n">
        <f aca="false">Cálculo!B201</f>
        <v>0</v>
      </c>
      <c r="C198" s="52" t="n">
        <f aca="false">Cálculo!C201</f>
        <v>0</v>
      </c>
      <c r="D198" s="37" t="n">
        <f aca="false">Cálculo!J201</f>
        <v>0</v>
      </c>
      <c r="E198" s="60" t="n">
        <f aca="false">Cálculo!K201</f>
        <v>0</v>
      </c>
    </row>
    <row r="199" customFormat="false" ht="12.75" hidden="false" customHeight="false" outlineLevel="0" collapsed="false">
      <c r="A199" s="59" t="n">
        <f aca="false">Cálculo!A202</f>
        <v>0</v>
      </c>
      <c r="B199" s="37" t="n">
        <f aca="false">Cálculo!B202</f>
        <v>0</v>
      </c>
      <c r="C199" s="52" t="n">
        <f aca="false">Cálculo!C202</f>
        <v>0</v>
      </c>
      <c r="D199" s="37" t="n">
        <f aca="false">Cálculo!J202</f>
        <v>0</v>
      </c>
      <c r="E199" s="60" t="n">
        <f aca="false">Cálculo!K202</f>
        <v>0</v>
      </c>
    </row>
    <row r="200" customFormat="false" ht="12.75" hidden="false" customHeight="false" outlineLevel="0" collapsed="false">
      <c r="A200" s="59" t="n">
        <f aca="false">Cálculo!A203</f>
        <v>0</v>
      </c>
      <c r="B200" s="37" t="n">
        <f aca="false">Cálculo!B203</f>
        <v>0</v>
      </c>
      <c r="C200" s="52" t="n">
        <f aca="false">Cálculo!C203</f>
        <v>0</v>
      </c>
      <c r="D200" s="37" t="n">
        <f aca="false">Cálculo!J203</f>
        <v>0</v>
      </c>
      <c r="E200" s="60" t="n">
        <f aca="false">Cálculo!K203</f>
        <v>0</v>
      </c>
    </row>
    <row r="201" customFormat="false" ht="12.75" hidden="false" customHeight="false" outlineLevel="0" collapsed="false">
      <c r="A201" s="59" t="n">
        <f aca="false">Cálculo!A204</f>
        <v>0</v>
      </c>
      <c r="B201" s="37" t="n">
        <f aca="false">Cálculo!B204</f>
        <v>0</v>
      </c>
      <c r="C201" s="52" t="n">
        <f aca="false">Cálculo!C204</f>
        <v>0</v>
      </c>
      <c r="D201" s="37" t="n">
        <f aca="false">Cálculo!J204</f>
        <v>0</v>
      </c>
      <c r="E201" s="60" t="n">
        <f aca="false">Cálculo!K204</f>
        <v>0</v>
      </c>
    </row>
    <row r="202" customFormat="false" ht="12.75" hidden="false" customHeight="false" outlineLevel="0" collapsed="false">
      <c r="A202" s="59" t="n">
        <f aca="false">Cálculo!A205</f>
        <v>0</v>
      </c>
      <c r="B202" s="37" t="n">
        <f aca="false">Cálculo!B205</f>
        <v>0</v>
      </c>
      <c r="C202" s="52" t="n">
        <f aca="false">Cálculo!C205</f>
        <v>0</v>
      </c>
      <c r="D202" s="37" t="n">
        <f aca="false">Cálculo!J205</f>
        <v>0</v>
      </c>
      <c r="E202" s="60" t="n">
        <f aca="false">Cálculo!K205</f>
        <v>0</v>
      </c>
    </row>
    <row r="203" customFormat="false" ht="12.75" hidden="false" customHeight="false" outlineLevel="0" collapsed="false">
      <c r="A203" s="59" t="n">
        <f aca="false">Cálculo!A206</f>
        <v>0</v>
      </c>
      <c r="B203" s="37" t="n">
        <f aca="false">Cálculo!B206</f>
        <v>0</v>
      </c>
      <c r="C203" s="52" t="n">
        <f aca="false">Cálculo!C206</f>
        <v>0</v>
      </c>
      <c r="D203" s="37" t="n">
        <f aca="false">Cálculo!J206</f>
        <v>0</v>
      </c>
      <c r="E203" s="60" t="n">
        <f aca="false">Cálculo!K206</f>
        <v>0</v>
      </c>
    </row>
    <row r="204" customFormat="false" ht="12.75" hidden="false" customHeight="false" outlineLevel="0" collapsed="false">
      <c r="A204" s="59" t="n">
        <f aca="false">Cálculo!A207</f>
        <v>0</v>
      </c>
      <c r="B204" s="37" t="n">
        <f aca="false">Cálculo!B207</f>
        <v>0</v>
      </c>
      <c r="C204" s="52" t="n">
        <f aca="false">Cálculo!C207</f>
        <v>0</v>
      </c>
      <c r="D204" s="37" t="n">
        <f aca="false">Cálculo!J207</f>
        <v>0</v>
      </c>
      <c r="E204" s="60" t="n">
        <f aca="false">Cálculo!K207</f>
        <v>0</v>
      </c>
    </row>
    <row r="205" customFormat="false" ht="12.75" hidden="false" customHeight="false" outlineLevel="0" collapsed="false">
      <c r="A205" s="59" t="n">
        <f aca="false">Cálculo!A208</f>
        <v>0</v>
      </c>
      <c r="B205" s="37" t="n">
        <f aca="false">Cálculo!B208</f>
        <v>0</v>
      </c>
      <c r="C205" s="52" t="n">
        <f aca="false">Cálculo!C208</f>
        <v>0</v>
      </c>
      <c r="D205" s="37" t="n">
        <f aca="false">Cálculo!J208</f>
        <v>0</v>
      </c>
      <c r="E205" s="60" t="n">
        <f aca="false">Cálculo!K208</f>
        <v>0</v>
      </c>
    </row>
    <row r="206" customFormat="false" ht="12.75" hidden="false" customHeight="false" outlineLevel="0" collapsed="false">
      <c r="A206" s="59" t="n">
        <f aca="false">Cálculo!A209</f>
        <v>0</v>
      </c>
      <c r="B206" s="37" t="n">
        <f aca="false">Cálculo!B209</f>
        <v>0</v>
      </c>
      <c r="C206" s="52" t="n">
        <f aca="false">Cálculo!C209</f>
        <v>0</v>
      </c>
      <c r="D206" s="37" t="n">
        <f aca="false">Cálculo!J209</f>
        <v>0</v>
      </c>
      <c r="E206" s="60" t="n">
        <f aca="false">Cálculo!K209</f>
        <v>0</v>
      </c>
    </row>
    <row r="207" customFormat="false" ht="12.75" hidden="false" customHeight="false" outlineLevel="0" collapsed="false">
      <c r="A207" s="59" t="n">
        <f aca="false">Cálculo!A210</f>
        <v>0</v>
      </c>
      <c r="B207" s="37" t="n">
        <f aca="false">Cálculo!B210</f>
        <v>0</v>
      </c>
      <c r="C207" s="52" t="n">
        <f aca="false">Cálculo!C210</f>
        <v>0</v>
      </c>
      <c r="D207" s="37" t="n">
        <f aca="false">Cálculo!J210</f>
        <v>0</v>
      </c>
      <c r="E207" s="60" t="n">
        <f aca="false">Cálculo!K210</f>
        <v>0</v>
      </c>
    </row>
    <row r="208" customFormat="false" ht="12.75" hidden="false" customHeight="false" outlineLevel="0" collapsed="false">
      <c r="A208" s="59" t="n">
        <f aca="false">Cálculo!A211</f>
        <v>0</v>
      </c>
      <c r="B208" s="37" t="n">
        <f aca="false">Cálculo!B211</f>
        <v>0</v>
      </c>
      <c r="C208" s="52" t="n">
        <f aca="false">Cálculo!C211</f>
        <v>0</v>
      </c>
      <c r="D208" s="37" t="n">
        <f aca="false">Cálculo!J211</f>
        <v>0</v>
      </c>
      <c r="E208" s="60" t="n">
        <f aca="false">Cálculo!K211</f>
        <v>0</v>
      </c>
    </row>
    <row r="209" customFormat="false" ht="12.75" hidden="false" customHeight="false" outlineLevel="0" collapsed="false">
      <c r="A209" s="59" t="n">
        <f aca="false">Cálculo!A212</f>
        <v>0</v>
      </c>
      <c r="B209" s="37" t="n">
        <f aca="false">Cálculo!B212</f>
        <v>0</v>
      </c>
      <c r="C209" s="52" t="n">
        <f aca="false">Cálculo!C212</f>
        <v>0</v>
      </c>
      <c r="D209" s="37" t="n">
        <f aca="false">Cálculo!J212</f>
        <v>0</v>
      </c>
      <c r="E209" s="60" t="n">
        <f aca="false">Cálculo!K212</f>
        <v>0</v>
      </c>
    </row>
    <row r="210" customFormat="false" ht="12.75" hidden="false" customHeight="false" outlineLevel="0" collapsed="false">
      <c r="A210" s="59" t="n">
        <f aca="false">Cálculo!A213</f>
        <v>0</v>
      </c>
      <c r="B210" s="37" t="n">
        <f aca="false">Cálculo!B213</f>
        <v>0</v>
      </c>
      <c r="C210" s="52" t="n">
        <f aca="false">Cálculo!C213</f>
        <v>0</v>
      </c>
      <c r="D210" s="37" t="n">
        <f aca="false">Cálculo!J213</f>
        <v>0</v>
      </c>
      <c r="E210" s="60" t="n">
        <f aca="false">Cálculo!K213</f>
        <v>0</v>
      </c>
    </row>
    <row r="211" customFormat="false" ht="12.75" hidden="false" customHeight="false" outlineLevel="0" collapsed="false">
      <c r="A211" s="59" t="n">
        <f aca="false">Cálculo!A214</f>
        <v>0</v>
      </c>
      <c r="B211" s="37" t="n">
        <f aca="false">Cálculo!B214</f>
        <v>0</v>
      </c>
      <c r="C211" s="52" t="n">
        <f aca="false">Cálculo!C214</f>
        <v>0</v>
      </c>
      <c r="D211" s="37" t="n">
        <f aca="false">Cálculo!J214</f>
        <v>0</v>
      </c>
      <c r="E211" s="60" t="n">
        <f aca="false">Cálculo!K214</f>
        <v>0</v>
      </c>
    </row>
    <row r="212" customFormat="false" ht="12.75" hidden="false" customHeight="false" outlineLevel="0" collapsed="false">
      <c r="A212" s="59" t="n">
        <f aca="false">Cálculo!A215</f>
        <v>0</v>
      </c>
      <c r="B212" s="37" t="n">
        <f aca="false">Cálculo!B215</f>
        <v>0</v>
      </c>
      <c r="C212" s="52" t="n">
        <f aca="false">Cálculo!C215</f>
        <v>0</v>
      </c>
      <c r="D212" s="37" t="n">
        <f aca="false">Cálculo!J215</f>
        <v>0</v>
      </c>
      <c r="E212" s="60" t="n">
        <f aca="false">Cálculo!K215</f>
        <v>0</v>
      </c>
    </row>
    <row r="213" customFormat="false" ht="12.75" hidden="false" customHeight="false" outlineLevel="0" collapsed="false">
      <c r="A213" s="59" t="n">
        <f aca="false">Cálculo!A216</f>
        <v>0</v>
      </c>
      <c r="B213" s="37" t="n">
        <f aca="false">Cálculo!B216</f>
        <v>0</v>
      </c>
      <c r="C213" s="52" t="n">
        <f aca="false">Cálculo!C216</f>
        <v>0</v>
      </c>
      <c r="D213" s="37" t="n">
        <f aca="false">Cálculo!J216</f>
        <v>0</v>
      </c>
      <c r="E213" s="60" t="n">
        <f aca="false">Cálculo!K216</f>
        <v>0</v>
      </c>
    </row>
    <row r="214" customFormat="false" ht="12.75" hidden="false" customHeight="false" outlineLevel="0" collapsed="false">
      <c r="A214" s="59" t="n">
        <f aca="false">Cálculo!A217</f>
        <v>0</v>
      </c>
      <c r="B214" s="37" t="n">
        <f aca="false">Cálculo!B217</f>
        <v>0</v>
      </c>
      <c r="C214" s="52" t="n">
        <f aca="false">Cálculo!C217</f>
        <v>0</v>
      </c>
      <c r="D214" s="37" t="n">
        <f aca="false">Cálculo!J217</f>
        <v>0</v>
      </c>
      <c r="E214" s="60" t="n">
        <f aca="false">Cálculo!K217</f>
        <v>0</v>
      </c>
    </row>
    <row r="215" customFormat="false" ht="12.75" hidden="false" customHeight="false" outlineLevel="0" collapsed="false">
      <c r="A215" s="59" t="n">
        <f aca="false">Cálculo!A218</f>
        <v>0</v>
      </c>
      <c r="B215" s="37" t="n">
        <f aca="false">Cálculo!B218</f>
        <v>0</v>
      </c>
      <c r="C215" s="52" t="n">
        <f aca="false">Cálculo!C218</f>
        <v>0</v>
      </c>
      <c r="D215" s="37" t="n">
        <f aca="false">Cálculo!J218</f>
        <v>0</v>
      </c>
      <c r="E215" s="60" t="n">
        <f aca="false">Cálculo!K218</f>
        <v>0</v>
      </c>
    </row>
    <row r="216" customFormat="false" ht="12.75" hidden="false" customHeight="false" outlineLevel="0" collapsed="false">
      <c r="A216" s="59" t="n">
        <f aca="false">Cálculo!A219</f>
        <v>0</v>
      </c>
      <c r="B216" s="37" t="n">
        <f aca="false">Cálculo!B219</f>
        <v>0</v>
      </c>
      <c r="C216" s="52" t="n">
        <f aca="false">Cálculo!C219</f>
        <v>0</v>
      </c>
      <c r="D216" s="37" t="n">
        <f aca="false">Cálculo!J219</f>
        <v>0</v>
      </c>
      <c r="E216" s="60" t="n">
        <f aca="false">Cálculo!K219</f>
        <v>0</v>
      </c>
    </row>
    <row r="217" customFormat="false" ht="12.75" hidden="false" customHeight="false" outlineLevel="0" collapsed="false">
      <c r="A217" s="59" t="n">
        <f aca="false">Cálculo!A220</f>
        <v>0</v>
      </c>
      <c r="B217" s="37" t="n">
        <f aca="false">Cálculo!B220</f>
        <v>0</v>
      </c>
      <c r="C217" s="52" t="n">
        <f aca="false">Cálculo!C220</f>
        <v>0</v>
      </c>
      <c r="D217" s="37" t="n">
        <f aca="false">Cálculo!J220</f>
        <v>0</v>
      </c>
      <c r="E217" s="60" t="n">
        <f aca="false">Cálculo!K220</f>
        <v>0</v>
      </c>
    </row>
    <row r="218" customFormat="false" ht="12.75" hidden="false" customHeight="false" outlineLevel="0" collapsed="false">
      <c r="A218" s="59" t="n">
        <f aca="false">Cálculo!A221</f>
        <v>0</v>
      </c>
      <c r="B218" s="37" t="n">
        <f aca="false">Cálculo!B221</f>
        <v>0</v>
      </c>
      <c r="C218" s="52" t="n">
        <f aca="false">Cálculo!C221</f>
        <v>0</v>
      </c>
      <c r="D218" s="37" t="n">
        <f aca="false">Cálculo!J221</f>
        <v>0</v>
      </c>
      <c r="E218" s="60" t="n">
        <f aca="false">Cálculo!K221</f>
        <v>0</v>
      </c>
    </row>
    <row r="219" customFormat="false" ht="12.75" hidden="false" customHeight="false" outlineLevel="0" collapsed="false">
      <c r="A219" s="59" t="n">
        <f aca="false">Cálculo!A222</f>
        <v>0</v>
      </c>
      <c r="B219" s="37" t="n">
        <f aca="false">Cálculo!B222</f>
        <v>0</v>
      </c>
      <c r="C219" s="52" t="n">
        <f aca="false">Cálculo!C222</f>
        <v>0</v>
      </c>
      <c r="D219" s="37" t="n">
        <f aca="false">Cálculo!J222</f>
        <v>0</v>
      </c>
      <c r="E219" s="60" t="n">
        <f aca="false">Cálculo!K222</f>
        <v>0</v>
      </c>
    </row>
    <row r="220" customFormat="false" ht="12.75" hidden="false" customHeight="false" outlineLevel="0" collapsed="false">
      <c r="A220" s="59" t="n">
        <f aca="false">Cálculo!A223</f>
        <v>0</v>
      </c>
      <c r="B220" s="37" t="n">
        <f aca="false">Cálculo!B223</f>
        <v>0</v>
      </c>
      <c r="C220" s="52" t="n">
        <f aca="false">Cálculo!C223</f>
        <v>0</v>
      </c>
      <c r="D220" s="37" t="n">
        <f aca="false">Cálculo!J223</f>
        <v>0</v>
      </c>
      <c r="E220" s="60" t="n">
        <f aca="false">Cálculo!K223</f>
        <v>0</v>
      </c>
    </row>
    <row r="221" customFormat="false" ht="12.75" hidden="false" customHeight="false" outlineLevel="0" collapsed="false">
      <c r="A221" s="59" t="n">
        <f aca="false">Cálculo!A224</f>
        <v>0</v>
      </c>
      <c r="B221" s="37" t="n">
        <f aca="false">Cálculo!B224</f>
        <v>0</v>
      </c>
      <c r="C221" s="52" t="n">
        <f aca="false">Cálculo!C224</f>
        <v>0</v>
      </c>
      <c r="D221" s="37" t="n">
        <f aca="false">Cálculo!J224</f>
        <v>0</v>
      </c>
      <c r="E221" s="60" t="n">
        <f aca="false">Cálculo!K224</f>
        <v>0</v>
      </c>
    </row>
    <row r="222" customFormat="false" ht="12.75" hidden="false" customHeight="false" outlineLevel="0" collapsed="false">
      <c r="A222" s="59" t="n">
        <f aca="false">Cálculo!A225</f>
        <v>0</v>
      </c>
      <c r="B222" s="37" t="n">
        <f aca="false">Cálculo!B225</f>
        <v>0</v>
      </c>
      <c r="C222" s="52" t="n">
        <f aca="false">Cálculo!C225</f>
        <v>0</v>
      </c>
      <c r="D222" s="37" t="n">
        <f aca="false">Cálculo!J225</f>
        <v>0</v>
      </c>
      <c r="E222" s="60" t="n">
        <f aca="false">Cálculo!K225</f>
        <v>0</v>
      </c>
    </row>
    <row r="223" customFormat="false" ht="12.75" hidden="false" customHeight="false" outlineLevel="0" collapsed="false">
      <c r="A223" s="59" t="n">
        <f aca="false">Cálculo!A226</f>
        <v>0</v>
      </c>
      <c r="B223" s="37" t="n">
        <f aca="false">Cálculo!B226</f>
        <v>0</v>
      </c>
      <c r="C223" s="52" t="n">
        <f aca="false">Cálculo!C226</f>
        <v>0</v>
      </c>
      <c r="D223" s="37" t="n">
        <f aca="false">Cálculo!J226</f>
        <v>0</v>
      </c>
      <c r="E223" s="60" t="n">
        <f aca="false">Cálculo!K226</f>
        <v>0</v>
      </c>
    </row>
    <row r="224" customFormat="false" ht="12.75" hidden="false" customHeight="false" outlineLevel="0" collapsed="false">
      <c r="A224" s="59" t="n">
        <f aca="false">Cálculo!A227</f>
        <v>0</v>
      </c>
      <c r="B224" s="37" t="n">
        <f aca="false">Cálculo!B227</f>
        <v>0</v>
      </c>
      <c r="C224" s="52" t="n">
        <f aca="false">Cálculo!C227</f>
        <v>0</v>
      </c>
      <c r="D224" s="37" t="n">
        <f aca="false">Cálculo!J227</f>
        <v>0</v>
      </c>
      <c r="E224" s="60" t="n">
        <f aca="false">Cálculo!K227</f>
        <v>0</v>
      </c>
    </row>
    <row r="225" customFormat="false" ht="12.75" hidden="false" customHeight="false" outlineLevel="0" collapsed="false">
      <c r="A225" s="59" t="n">
        <f aca="false">Cálculo!A228</f>
        <v>0</v>
      </c>
      <c r="B225" s="37" t="n">
        <f aca="false">Cálculo!B228</f>
        <v>0</v>
      </c>
      <c r="C225" s="52" t="n">
        <f aca="false">Cálculo!C228</f>
        <v>0</v>
      </c>
      <c r="D225" s="37" t="n">
        <f aca="false">Cálculo!J228</f>
        <v>0</v>
      </c>
      <c r="E225" s="60" t="n">
        <f aca="false">Cálculo!K228</f>
        <v>0</v>
      </c>
    </row>
    <row r="226" customFormat="false" ht="12.75" hidden="false" customHeight="false" outlineLevel="0" collapsed="false">
      <c r="A226" s="59" t="n">
        <f aca="false">Cálculo!A229</f>
        <v>0</v>
      </c>
      <c r="B226" s="37" t="n">
        <f aca="false">Cálculo!B229</f>
        <v>0</v>
      </c>
      <c r="C226" s="52" t="n">
        <f aca="false">Cálculo!C229</f>
        <v>0</v>
      </c>
      <c r="D226" s="37" t="n">
        <f aca="false">Cálculo!J229</f>
        <v>0</v>
      </c>
      <c r="E226" s="60" t="n">
        <f aca="false">Cálculo!K229</f>
        <v>0</v>
      </c>
    </row>
    <row r="227" customFormat="false" ht="12.75" hidden="false" customHeight="false" outlineLevel="0" collapsed="false">
      <c r="A227" s="59" t="n">
        <f aca="false">Cálculo!A230</f>
        <v>0</v>
      </c>
      <c r="B227" s="37" t="n">
        <f aca="false">Cálculo!B230</f>
        <v>0</v>
      </c>
      <c r="C227" s="52" t="n">
        <f aca="false">Cálculo!C230</f>
        <v>0</v>
      </c>
      <c r="D227" s="37" t="n">
        <f aca="false">Cálculo!J230</f>
        <v>0</v>
      </c>
      <c r="E227" s="60" t="n">
        <f aca="false">Cálculo!K230</f>
        <v>0</v>
      </c>
    </row>
    <row r="228" customFormat="false" ht="12.75" hidden="false" customHeight="false" outlineLevel="0" collapsed="false">
      <c r="A228" s="59" t="n">
        <f aca="false">Cálculo!A231</f>
        <v>0</v>
      </c>
      <c r="B228" s="37" t="n">
        <f aca="false">Cálculo!B231</f>
        <v>0</v>
      </c>
      <c r="C228" s="52" t="n">
        <f aca="false">Cálculo!C231</f>
        <v>0</v>
      </c>
      <c r="D228" s="37" t="n">
        <f aca="false">Cálculo!J231</f>
        <v>0</v>
      </c>
      <c r="E228" s="60" t="n">
        <f aca="false">Cálculo!K231</f>
        <v>0</v>
      </c>
    </row>
    <row r="229" customFormat="false" ht="12.75" hidden="false" customHeight="false" outlineLevel="0" collapsed="false">
      <c r="A229" s="59" t="n">
        <f aca="false">Cálculo!A232</f>
        <v>0</v>
      </c>
      <c r="B229" s="37" t="n">
        <f aca="false">Cálculo!B232</f>
        <v>0</v>
      </c>
      <c r="C229" s="52" t="n">
        <f aca="false">Cálculo!C232</f>
        <v>0</v>
      </c>
      <c r="D229" s="37" t="n">
        <f aca="false">Cálculo!J232</f>
        <v>0</v>
      </c>
      <c r="E229" s="60" t="n">
        <f aca="false">Cálculo!K232</f>
        <v>0</v>
      </c>
    </row>
    <row r="230" customFormat="false" ht="12.75" hidden="false" customHeight="false" outlineLevel="0" collapsed="false">
      <c r="A230" s="59" t="n">
        <f aca="false">Cálculo!A233</f>
        <v>0</v>
      </c>
      <c r="B230" s="37" t="n">
        <f aca="false">Cálculo!B233</f>
        <v>0</v>
      </c>
      <c r="C230" s="52" t="n">
        <f aca="false">Cálculo!C233</f>
        <v>0</v>
      </c>
      <c r="D230" s="37" t="n">
        <f aca="false">Cálculo!J233</f>
        <v>0</v>
      </c>
      <c r="E230" s="60" t="n">
        <f aca="false">Cálculo!K233</f>
        <v>0</v>
      </c>
    </row>
    <row r="231" customFormat="false" ht="12.75" hidden="false" customHeight="false" outlineLevel="0" collapsed="false">
      <c r="A231" s="59" t="n">
        <f aca="false">Cálculo!A234</f>
        <v>0</v>
      </c>
      <c r="B231" s="37" t="n">
        <f aca="false">Cálculo!B234</f>
        <v>0</v>
      </c>
      <c r="C231" s="52" t="n">
        <f aca="false">Cálculo!C234</f>
        <v>0</v>
      </c>
      <c r="D231" s="37" t="n">
        <f aca="false">Cálculo!J234</f>
        <v>0</v>
      </c>
      <c r="E231" s="60" t="n">
        <f aca="false">Cálculo!K234</f>
        <v>0</v>
      </c>
    </row>
    <row r="232" customFormat="false" ht="12.75" hidden="false" customHeight="false" outlineLevel="0" collapsed="false">
      <c r="A232" s="59" t="n">
        <f aca="false">Cálculo!A235</f>
        <v>0</v>
      </c>
      <c r="B232" s="37" t="n">
        <f aca="false">Cálculo!B235</f>
        <v>0</v>
      </c>
      <c r="C232" s="52" t="n">
        <f aca="false">Cálculo!C235</f>
        <v>0</v>
      </c>
      <c r="D232" s="37" t="n">
        <f aca="false">Cálculo!J235</f>
        <v>0</v>
      </c>
      <c r="E232" s="60" t="n">
        <f aca="false">Cálculo!K235</f>
        <v>0</v>
      </c>
    </row>
    <row r="233" customFormat="false" ht="12.75" hidden="false" customHeight="false" outlineLevel="0" collapsed="false">
      <c r="A233" s="59" t="n">
        <f aca="false">Cálculo!A236</f>
        <v>0</v>
      </c>
      <c r="B233" s="37" t="n">
        <f aca="false">Cálculo!B236</f>
        <v>0</v>
      </c>
      <c r="C233" s="52" t="n">
        <f aca="false">Cálculo!C236</f>
        <v>0</v>
      </c>
      <c r="D233" s="37" t="n">
        <f aca="false">Cálculo!J236</f>
        <v>0</v>
      </c>
      <c r="E233" s="60" t="n">
        <f aca="false">Cálculo!K236</f>
        <v>0</v>
      </c>
    </row>
    <row r="234" customFormat="false" ht="12.75" hidden="false" customHeight="false" outlineLevel="0" collapsed="false">
      <c r="A234" s="59" t="n">
        <f aca="false">Cálculo!A237</f>
        <v>0</v>
      </c>
      <c r="B234" s="37" t="n">
        <f aca="false">Cálculo!B237</f>
        <v>0</v>
      </c>
      <c r="C234" s="52" t="n">
        <f aca="false">Cálculo!C237</f>
        <v>0</v>
      </c>
      <c r="D234" s="37" t="n">
        <f aca="false">Cálculo!J237</f>
        <v>0</v>
      </c>
      <c r="E234" s="60" t="n">
        <f aca="false">Cálculo!K237</f>
        <v>0</v>
      </c>
    </row>
    <row r="235" customFormat="false" ht="12.75" hidden="false" customHeight="false" outlineLevel="0" collapsed="false">
      <c r="A235" s="59" t="n">
        <f aca="false">Cálculo!A238</f>
        <v>0</v>
      </c>
      <c r="B235" s="37" t="n">
        <f aca="false">Cálculo!B238</f>
        <v>0</v>
      </c>
      <c r="C235" s="52" t="n">
        <f aca="false">Cálculo!C238</f>
        <v>0</v>
      </c>
      <c r="D235" s="37" t="n">
        <f aca="false">Cálculo!J238</f>
        <v>0</v>
      </c>
      <c r="E235" s="60" t="n">
        <f aca="false">Cálculo!K238</f>
        <v>0</v>
      </c>
    </row>
    <row r="236" customFormat="false" ht="12.75" hidden="false" customHeight="false" outlineLevel="0" collapsed="false">
      <c r="A236" s="59" t="n">
        <f aca="false">Cálculo!A239</f>
        <v>0</v>
      </c>
      <c r="B236" s="37" t="n">
        <f aca="false">Cálculo!B239</f>
        <v>0</v>
      </c>
      <c r="C236" s="52" t="n">
        <f aca="false">Cálculo!C239</f>
        <v>0</v>
      </c>
      <c r="D236" s="37" t="n">
        <f aca="false">Cálculo!J239</f>
        <v>0</v>
      </c>
      <c r="E236" s="60" t="n">
        <f aca="false">Cálculo!K239</f>
        <v>0</v>
      </c>
    </row>
    <row r="237" customFormat="false" ht="12.75" hidden="false" customHeight="false" outlineLevel="0" collapsed="false">
      <c r="A237" s="59" t="n">
        <f aca="false">Cálculo!A240</f>
        <v>0</v>
      </c>
      <c r="B237" s="37" t="n">
        <f aca="false">Cálculo!B240</f>
        <v>0</v>
      </c>
      <c r="C237" s="52" t="n">
        <f aca="false">Cálculo!C240</f>
        <v>0</v>
      </c>
      <c r="D237" s="37" t="n">
        <f aca="false">Cálculo!J240</f>
        <v>0</v>
      </c>
      <c r="E237" s="60" t="n">
        <f aca="false">Cálculo!K240</f>
        <v>0</v>
      </c>
    </row>
    <row r="238" customFormat="false" ht="12.75" hidden="false" customHeight="false" outlineLevel="0" collapsed="false">
      <c r="A238" s="59" t="n">
        <f aca="false">Cálculo!A241</f>
        <v>0</v>
      </c>
      <c r="B238" s="37" t="n">
        <f aca="false">Cálculo!B241</f>
        <v>0</v>
      </c>
      <c r="C238" s="52" t="n">
        <f aca="false">Cálculo!C241</f>
        <v>0</v>
      </c>
      <c r="D238" s="37" t="n">
        <f aca="false">Cálculo!J241</f>
        <v>0</v>
      </c>
      <c r="E238" s="60" t="n">
        <f aca="false">Cálculo!K241</f>
        <v>0</v>
      </c>
    </row>
    <row r="239" customFormat="false" ht="12.75" hidden="false" customHeight="false" outlineLevel="0" collapsed="false">
      <c r="A239" s="59" t="n">
        <f aca="false">Cálculo!A242</f>
        <v>0</v>
      </c>
      <c r="B239" s="37" t="n">
        <f aca="false">Cálculo!B242</f>
        <v>0</v>
      </c>
      <c r="C239" s="52" t="n">
        <f aca="false">Cálculo!C242</f>
        <v>0</v>
      </c>
      <c r="D239" s="37" t="n">
        <f aca="false">Cálculo!J242</f>
        <v>0</v>
      </c>
      <c r="E239" s="60" t="n">
        <f aca="false">Cálculo!K242</f>
        <v>0</v>
      </c>
    </row>
    <row r="240" customFormat="false" ht="12.75" hidden="false" customHeight="false" outlineLevel="0" collapsed="false">
      <c r="A240" s="59" t="n">
        <f aca="false">Cálculo!A243</f>
        <v>0</v>
      </c>
      <c r="B240" s="37" t="n">
        <f aca="false">Cálculo!B243</f>
        <v>0</v>
      </c>
      <c r="C240" s="52" t="n">
        <f aca="false">Cálculo!C243</f>
        <v>0</v>
      </c>
      <c r="D240" s="37" t="n">
        <f aca="false">Cálculo!J243</f>
        <v>0</v>
      </c>
      <c r="E240" s="60" t="n">
        <f aca="false">Cálculo!K243</f>
        <v>0</v>
      </c>
    </row>
    <row r="241" customFormat="false" ht="12.75" hidden="false" customHeight="false" outlineLevel="0" collapsed="false">
      <c r="A241" s="59" t="n">
        <f aca="false">Cálculo!A244</f>
        <v>0</v>
      </c>
      <c r="B241" s="37" t="n">
        <f aca="false">Cálculo!B244</f>
        <v>0</v>
      </c>
      <c r="C241" s="52" t="n">
        <f aca="false">Cálculo!C244</f>
        <v>0</v>
      </c>
      <c r="D241" s="37" t="n">
        <f aca="false">Cálculo!J244</f>
        <v>0</v>
      </c>
      <c r="E241" s="60" t="n">
        <f aca="false">Cálculo!K244</f>
        <v>0</v>
      </c>
    </row>
    <row r="242" customFormat="false" ht="12.75" hidden="false" customHeight="false" outlineLevel="0" collapsed="false">
      <c r="A242" s="59" t="n">
        <f aca="false">Cálculo!A245</f>
        <v>0</v>
      </c>
      <c r="B242" s="37" t="n">
        <f aca="false">Cálculo!B245</f>
        <v>0</v>
      </c>
      <c r="C242" s="52" t="n">
        <f aca="false">Cálculo!C245</f>
        <v>0</v>
      </c>
      <c r="D242" s="37" t="n">
        <f aca="false">Cálculo!J245</f>
        <v>0</v>
      </c>
      <c r="E242" s="60" t="n">
        <f aca="false">Cálculo!K245</f>
        <v>0</v>
      </c>
    </row>
    <row r="243" customFormat="false" ht="12.75" hidden="false" customHeight="false" outlineLevel="0" collapsed="false">
      <c r="A243" s="59" t="n">
        <f aca="false">Cálculo!A246</f>
        <v>0</v>
      </c>
      <c r="B243" s="37" t="n">
        <f aca="false">Cálculo!B246</f>
        <v>0</v>
      </c>
      <c r="C243" s="52" t="n">
        <f aca="false">Cálculo!C246</f>
        <v>0</v>
      </c>
      <c r="D243" s="37" t="n">
        <f aca="false">Cálculo!J246</f>
        <v>0</v>
      </c>
      <c r="E243" s="60" t="n">
        <f aca="false">Cálculo!K246</f>
        <v>0</v>
      </c>
    </row>
    <row r="244" customFormat="false" ht="12.75" hidden="false" customHeight="false" outlineLevel="0" collapsed="false">
      <c r="A244" s="59" t="n">
        <f aca="false">Cálculo!A247</f>
        <v>0</v>
      </c>
      <c r="B244" s="37" t="n">
        <f aca="false">Cálculo!B247</f>
        <v>0</v>
      </c>
      <c r="C244" s="52" t="n">
        <f aca="false">Cálculo!C247</f>
        <v>0</v>
      </c>
      <c r="D244" s="37" t="n">
        <f aca="false">Cálculo!J247</f>
        <v>0</v>
      </c>
      <c r="E244" s="60" t="n">
        <f aca="false">Cálculo!K247</f>
        <v>0</v>
      </c>
    </row>
    <row r="245" customFormat="false" ht="12.75" hidden="false" customHeight="false" outlineLevel="0" collapsed="false">
      <c r="A245" s="59" t="n">
        <f aca="false">Cálculo!A248</f>
        <v>0</v>
      </c>
      <c r="B245" s="37" t="n">
        <f aca="false">Cálculo!B248</f>
        <v>0</v>
      </c>
      <c r="C245" s="52" t="n">
        <f aca="false">Cálculo!C248</f>
        <v>0</v>
      </c>
      <c r="D245" s="37" t="n">
        <f aca="false">Cálculo!J248</f>
        <v>0</v>
      </c>
      <c r="E245" s="60" t="n">
        <f aca="false">Cálculo!K248</f>
        <v>0</v>
      </c>
    </row>
    <row r="246" customFormat="false" ht="12.75" hidden="false" customHeight="false" outlineLevel="0" collapsed="false">
      <c r="A246" s="59" t="n">
        <f aca="false">Cálculo!A249</f>
        <v>0</v>
      </c>
      <c r="B246" s="37" t="n">
        <f aca="false">Cálculo!B249</f>
        <v>0</v>
      </c>
      <c r="C246" s="52" t="n">
        <f aca="false">Cálculo!C249</f>
        <v>0</v>
      </c>
      <c r="D246" s="37" t="n">
        <f aca="false">Cálculo!J249</f>
        <v>0</v>
      </c>
      <c r="E246" s="60" t="n">
        <f aca="false">Cálculo!K249</f>
        <v>0</v>
      </c>
    </row>
    <row r="247" customFormat="false" ht="12.75" hidden="false" customHeight="false" outlineLevel="0" collapsed="false">
      <c r="A247" s="59" t="n">
        <f aca="false">Cálculo!A250</f>
        <v>0</v>
      </c>
      <c r="B247" s="37" t="n">
        <f aca="false">Cálculo!B250</f>
        <v>0</v>
      </c>
      <c r="C247" s="52" t="n">
        <f aca="false">Cálculo!C250</f>
        <v>0</v>
      </c>
      <c r="D247" s="37" t="n">
        <f aca="false">Cálculo!J250</f>
        <v>0</v>
      </c>
      <c r="E247" s="60" t="n">
        <f aca="false">Cálculo!K250</f>
        <v>0</v>
      </c>
    </row>
    <row r="248" customFormat="false" ht="12.75" hidden="false" customHeight="false" outlineLevel="0" collapsed="false">
      <c r="A248" s="59" t="n">
        <f aca="false">Cálculo!A251</f>
        <v>0</v>
      </c>
      <c r="B248" s="37" t="n">
        <f aca="false">Cálculo!B251</f>
        <v>0</v>
      </c>
      <c r="C248" s="52" t="n">
        <f aca="false">Cálculo!C251</f>
        <v>0</v>
      </c>
      <c r="D248" s="37" t="n">
        <f aca="false">Cálculo!J251</f>
        <v>0</v>
      </c>
      <c r="E248" s="60" t="n">
        <f aca="false">Cálculo!K251</f>
        <v>0</v>
      </c>
    </row>
    <row r="249" customFormat="false" ht="12.75" hidden="false" customHeight="false" outlineLevel="0" collapsed="false">
      <c r="A249" s="59" t="n">
        <f aca="false">Cálculo!A252</f>
        <v>0</v>
      </c>
      <c r="B249" s="37" t="n">
        <f aca="false">Cálculo!B252</f>
        <v>0</v>
      </c>
      <c r="C249" s="52" t="n">
        <f aca="false">Cálculo!C252</f>
        <v>0</v>
      </c>
      <c r="D249" s="37" t="n">
        <f aca="false">Cálculo!J252</f>
        <v>0</v>
      </c>
      <c r="E249" s="60" t="n">
        <f aca="false">Cálculo!K252</f>
        <v>0</v>
      </c>
    </row>
    <row r="250" customFormat="false" ht="12.75" hidden="false" customHeight="false" outlineLevel="0" collapsed="false">
      <c r="A250" s="59" t="n">
        <f aca="false">Cálculo!A253</f>
        <v>0</v>
      </c>
      <c r="B250" s="37" t="n">
        <f aca="false">Cálculo!B253</f>
        <v>0</v>
      </c>
      <c r="C250" s="52" t="n">
        <f aca="false">Cálculo!C253</f>
        <v>0</v>
      </c>
      <c r="D250" s="37" t="n">
        <f aca="false">Cálculo!J253</f>
        <v>0</v>
      </c>
      <c r="E250" s="60" t="n">
        <f aca="false">Cálculo!K253</f>
        <v>0</v>
      </c>
    </row>
    <row r="251" customFormat="false" ht="12.75" hidden="false" customHeight="false" outlineLevel="0" collapsed="false">
      <c r="A251" s="59" t="n">
        <f aca="false">Cálculo!A254</f>
        <v>0</v>
      </c>
      <c r="B251" s="37" t="n">
        <f aca="false">Cálculo!B254</f>
        <v>0</v>
      </c>
      <c r="C251" s="52" t="n">
        <f aca="false">Cálculo!C254</f>
        <v>0</v>
      </c>
      <c r="D251" s="37" t="n">
        <f aca="false">Cálculo!J254</f>
        <v>0</v>
      </c>
      <c r="E251" s="60" t="n">
        <f aca="false">Cálculo!K254</f>
        <v>0</v>
      </c>
    </row>
    <row r="252" customFormat="false" ht="12.75" hidden="false" customHeight="false" outlineLevel="0" collapsed="false">
      <c r="A252" s="59" t="n">
        <f aca="false">Cálculo!A255</f>
        <v>0</v>
      </c>
      <c r="B252" s="37" t="n">
        <f aca="false">Cálculo!B255</f>
        <v>0</v>
      </c>
      <c r="C252" s="52" t="n">
        <f aca="false">Cálculo!C255</f>
        <v>0</v>
      </c>
      <c r="D252" s="37" t="n">
        <f aca="false">Cálculo!J255</f>
        <v>0</v>
      </c>
      <c r="E252" s="60" t="n">
        <f aca="false">Cálculo!K255</f>
        <v>0</v>
      </c>
    </row>
    <row r="253" customFormat="false" ht="12.75" hidden="false" customHeight="false" outlineLevel="0" collapsed="false">
      <c r="A253" s="59" t="n">
        <f aca="false">Cálculo!A256</f>
        <v>0</v>
      </c>
      <c r="B253" s="37" t="n">
        <f aca="false">Cálculo!B256</f>
        <v>0</v>
      </c>
      <c r="C253" s="52" t="n">
        <f aca="false">Cálculo!C256</f>
        <v>0</v>
      </c>
      <c r="D253" s="37" t="n">
        <f aca="false">Cálculo!J256</f>
        <v>0</v>
      </c>
      <c r="E253" s="60" t="n">
        <f aca="false">Cálculo!K256</f>
        <v>0</v>
      </c>
    </row>
    <row r="254" customFormat="false" ht="12.75" hidden="false" customHeight="false" outlineLevel="0" collapsed="false">
      <c r="A254" s="59" t="n">
        <f aca="false">Cálculo!A257</f>
        <v>0</v>
      </c>
      <c r="B254" s="37" t="n">
        <f aca="false">Cálculo!B257</f>
        <v>0</v>
      </c>
      <c r="C254" s="52" t="n">
        <f aca="false">Cálculo!C257</f>
        <v>0</v>
      </c>
      <c r="D254" s="37" t="n">
        <f aca="false">Cálculo!J257</f>
        <v>0</v>
      </c>
      <c r="E254" s="60" t="n">
        <f aca="false">Cálculo!K257</f>
        <v>0</v>
      </c>
    </row>
    <row r="255" customFormat="false" ht="12.75" hidden="false" customHeight="false" outlineLevel="0" collapsed="false">
      <c r="A255" s="59" t="n">
        <f aca="false">Cálculo!A258</f>
        <v>0</v>
      </c>
      <c r="B255" s="37" t="n">
        <f aca="false">Cálculo!B258</f>
        <v>0</v>
      </c>
      <c r="C255" s="52" t="n">
        <f aca="false">Cálculo!C258</f>
        <v>0</v>
      </c>
      <c r="D255" s="37" t="n">
        <f aca="false">Cálculo!J258</f>
        <v>0</v>
      </c>
      <c r="E255" s="60" t="n">
        <f aca="false">Cálculo!K258</f>
        <v>0</v>
      </c>
    </row>
    <row r="256" customFormat="false" ht="12.75" hidden="false" customHeight="false" outlineLevel="0" collapsed="false">
      <c r="A256" s="59" t="n">
        <f aca="false">Cálculo!A259</f>
        <v>0</v>
      </c>
      <c r="B256" s="37" t="n">
        <f aca="false">Cálculo!B259</f>
        <v>0</v>
      </c>
      <c r="C256" s="52" t="n">
        <f aca="false">Cálculo!C259</f>
        <v>0</v>
      </c>
      <c r="D256" s="37" t="n">
        <f aca="false">Cálculo!J259</f>
        <v>0</v>
      </c>
      <c r="E256" s="60" t="n">
        <f aca="false">Cálculo!K259</f>
        <v>0</v>
      </c>
    </row>
    <row r="257" customFormat="false" ht="12.75" hidden="false" customHeight="false" outlineLevel="0" collapsed="false">
      <c r="A257" s="59" t="n">
        <f aca="false">Cálculo!A260</f>
        <v>0</v>
      </c>
      <c r="B257" s="37" t="n">
        <f aca="false">Cálculo!B260</f>
        <v>0</v>
      </c>
      <c r="C257" s="52" t="n">
        <f aca="false">Cálculo!C260</f>
        <v>0</v>
      </c>
      <c r="D257" s="37" t="n">
        <f aca="false">Cálculo!J260</f>
        <v>0</v>
      </c>
      <c r="E257" s="60" t="n">
        <f aca="false">Cálculo!K260</f>
        <v>0</v>
      </c>
    </row>
    <row r="258" customFormat="false" ht="12.75" hidden="false" customHeight="false" outlineLevel="0" collapsed="false">
      <c r="A258" s="59" t="n">
        <f aca="false">Cálculo!A261</f>
        <v>0</v>
      </c>
      <c r="B258" s="37" t="n">
        <f aca="false">Cálculo!B261</f>
        <v>0</v>
      </c>
      <c r="C258" s="52" t="n">
        <f aca="false">Cálculo!C261</f>
        <v>0</v>
      </c>
      <c r="D258" s="37" t="n">
        <f aca="false">Cálculo!J261</f>
        <v>0</v>
      </c>
      <c r="E258" s="60" t="n">
        <f aca="false">Cálculo!K261</f>
        <v>0</v>
      </c>
    </row>
    <row r="259" customFormat="false" ht="12.75" hidden="false" customHeight="false" outlineLevel="0" collapsed="false">
      <c r="A259" s="59" t="n">
        <f aca="false">Cálculo!A262</f>
        <v>0</v>
      </c>
      <c r="B259" s="37" t="n">
        <f aca="false">Cálculo!B262</f>
        <v>0</v>
      </c>
      <c r="C259" s="52" t="n">
        <f aca="false">Cálculo!C262</f>
        <v>0</v>
      </c>
      <c r="D259" s="37" t="n">
        <f aca="false">Cálculo!J262</f>
        <v>0</v>
      </c>
      <c r="E259" s="60" t="n">
        <f aca="false">Cálculo!K262</f>
        <v>0</v>
      </c>
    </row>
    <row r="260" customFormat="false" ht="12.75" hidden="false" customHeight="false" outlineLevel="0" collapsed="false">
      <c r="A260" s="59" t="n">
        <f aca="false">Cálculo!A263</f>
        <v>0</v>
      </c>
      <c r="B260" s="37" t="n">
        <f aca="false">Cálculo!B263</f>
        <v>0</v>
      </c>
      <c r="C260" s="52" t="n">
        <f aca="false">Cálculo!C263</f>
        <v>0</v>
      </c>
      <c r="D260" s="37" t="n">
        <f aca="false">Cálculo!J263</f>
        <v>0</v>
      </c>
      <c r="E260" s="60" t="n">
        <f aca="false">Cálculo!K263</f>
        <v>0</v>
      </c>
    </row>
    <row r="261" customFormat="false" ht="12.75" hidden="false" customHeight="false" outlineLevel="0" collapsed="false">
      <c r="A261" s="59" t="n">
        <f aca="false">Cálculo!A264</f>
        <v>0</v>
      </c>
      <c r="B261" s="37" t="n">
        <f aca="false">Cálculo!B264</f>
        <v>0</v>
      </c>
      <c r="C261" s="52" t="n">
        <f aca="false">Cálculo!C264</f>
        <v>0</v>
      </c>
      <c r="D261" s="37" t="n">
        <f aca="false">Cálculo!J264</f>
        <v>0</v>
      </c>
      <c r="E261" s="60" t="n">
        <f aca="false">Cálculo!K264</f>
        <v>0</v>
      </c>
    </row>
    <row r="262" customFormat="false" ht="12.75" hidden="false" customHeight="false" outlineLevel="0" collapsed="false">
      <c r="A262" s="59" t="n">
        <f aca="false">Cálculo!A265</f>
        <v>0</v>
      </c>
      <c r="B262" s="37" t="n">
        <f aca="false">Cálculo!B265</f>
        <v>0</v>
      </c>
      <c r="C262" s="52" t="n">
        <f aca="false">Cálculo!C265</f>
        <v>0</v>
      </c>
      <c r="D262" s="37" t="n">
        <f aca="false">Cálculo!J265</f>
        <v>0</v>
      </c>
      <c r="E262" s="60" t="n">
        <f aca="false">Cálculo!K265</f>
        <v>0</v>
      </c>
    </row>
    <row r="263" customFormat="false" ht="12.75" hidden="false" customHeight="false" outlineLevel="0" collapsed="false">
      <c r="A263" s="59" t="n">
        <f aca="false">Cálculo!A266</f>
        <v>0</v>
      </c>
      <c r="B263" s="37" t="n">
        <f aca="false">Cálculo!B266</f>
        <v>0</v>
      </c>
      <c r="C263" s="52" t="n">
        <f aca="false">Cálculo!C266</f>
        <v>0</v>
      </c>
      <c r="D263" s="37" t="n">
        <f aca="false">Cálculo!J266</f>
        <v>0</v>
      </c>
      <c r="E263" s="60" t="n">
        <f aca="false">Cálculo!K266</f>
        <v>0</v>
      </c>
    </row>
    <row r="264" customFormat="false" ht="12.75" hidden="false" customHeight="false" outlineLevel="0" collapsed="false">
      <c r="A264" s="59" t="n">
        <f aca="false">Cálculo!A267</f>
        <v>0</v>
      </c>
      <c r="B264" s="37" t="n">
        <f aca="false">Cálculo!B267</f>
        <v>0</v>
      </c>
      <c r="C264" s="52" t="n">
        <f aca="false">Cálculo!C267</f>
        <v>0</v>
      </c>
      <c r="D264" s="37" t="n">
        <f aca="false">Cálculo!J267</f>
        <v>0</v>
      </c>
      <c r="E264" s="60" t="n">
        <f aca="false">Cálculo!K267</f>
        <v>0</v>
      </c>
    </row>
    <row r="265" customFormat="false" ht="12.75" hidden="false" customHeight="false" outlineLevel="0" collapsed="false">
      <c r="A265" s="59" t="n">
        <f aca="false">Cálculo!A268</f>
        <v>0</v>
      </c>
      <c r="B265" s="37" t="n">
        <f aca="false">Cálculo!B268</f>
        <v>0</v>
      </c>
      <c r="C265" s="52" t="n">
        <f aca="false">Cálculo!C268</f>
        <v>0</v>
      </c>
      <c r="D265" s="37" t="n">
        <f aca="false">Cálculo!J268</f>
        <v>0</v>
      </c>
      <c r="E265" s="60" t="n">
        <f aca="false">Cálculo!K268</f>
        <v>0</v>
      </c>
    </row>
    <row r="266" customFormat="false" ht="12.75" hidden="false" customHeight="false" outlineLevel="0" collapsed="false">
      <c r="A266" s="59" t="n">
        <f aca="false">Cálculo!A269</f>
        <v>0</v>
      </c>
      <c r="B266" s="37" t="n">
        <f aca="false">Cálculo!B269</f>
        <v>0</v>
      </c>
      <c r="C266" s="52" t="n">
        <f aca="false">Cálculo!C269</f>
        <v>0</v>
      </c>
      <c r="D266" s="37" t="n">
        <f aca="false">Cálculo!J269</f>
        <v>0</v>
      </c>
      <c r="E266" s="60" t="n">
        <f aca="false">Cálculo!K269</f>
        <v>0</v>
      </c>
    </row>
    <row r="267" customFormat="false" ht="12.75" hidden="false" customHeight="false" outlineLevel="0" collapsed="false">
      <c r="A267" s="59" t="n">
        <f aca="false">Cálculo!A270</f>
        <v>0</v>
      </c>
      <c r="B267" s="37" t="n">
        <f aca="false">Cálculo!B270</f>
        <v>0</v>
      </c>
      <c r="C267" s="52" t="n">
        <f aca="false">Cálculo!C270</f>
        <v>0</v>
      </c>
      <c r="D267" s="37" t="n">
        <f aca="false">Cálculo!J270</f>
        <v>0</v>
      </c>
      <c r="E267" s="60" t="n">
        <f aca="false">Cálculo!K270</f>
        <v>0</v>
      </c>
    </row>
    <row r="268" customFormat="false" ht="12.75" hidden="false" customHeight="false" outlineLevel="0" collapsed="false">
      <c r="A268" s="59" t="n">
        <f aca="false">Cálculo!A271</f>
        <v>0</v>
      </c>
      <c r="B268" s="37" t="n">
        <f aca="false">Cálculo!B271</f>
        <v>0</v>
      </c>
      <c r="C268" s="52" t="n">
        <f aca="false">Cálculo!C271</f>
        <v>0</v>
      </c>
      <c r="D268" s="37" t="n">
        <f aca="false">Cálculo!J271</f>
        <v>0</v>
      </c>
      <c r="E268" s="60" t="n">
        <f aca="false">Cálculo!K271</f>
        <v>0</v>
      </c>
    </row>
    <row r="269" customFormat="false" ht="12.75" hidden="false" customHeight="false" outlineLevel="0" collapsed="false">
      <c r="A269" s="59" t="n">
        <f aca="false">Cálculo!A272</f>
        <v>0</v>
      </c>
      <c r="B269" s="37" t="n">
        <f aca="false">Cálculo!B272</f>
        <v>0</v>
      </c>
      <c r="C269" s="52" t="n">
        <f aca="false">Cálculo!C272</f>
        <v>0</v>
      </c>
      <c r="D269" s="37" t="n">
        <f aca="false">Cálculo!J272</f>
        <v>0</v>
      </c>
      <c r="E269" s="60" t="n">
        <f aca="false">Cálculo!K272</f>
        <v>0</v>
      </c>
    </row>
    <row r="270" customFormat="false" ht="12.75" hidden="false" customHeight="false" outlineLevel="0" collapsed="false">
      <c r="A270" s="59" t="n">
        <f aca="false">Cálculo!A273</f>
        <v>0</v>
      </c>
      <c r="B270" s="37" t="n">
        <f aca="false">Cálculo!B273</f>
        <v>0</v>
      </c>
      <c r="C270" s="52" t="n">
        <f aca="false">Cálculo!C273</f>
        <v>0</v>
      </c>
      <c r="D270" s="37" t="n">
        <f aca="false">Cálculo!J273</f>
        <v>0</v>
      </c>
      <c r="E270" s="60" t="n">
        <f aca="false">Cálculo!K273</f>
        <v>0</v>
      </c>
    </row>
    <row r="271" customFormat="false" ht="12.75" hidden="false" customHeight="false" outlineLevel="0" collapsed="false">
      <c r="A271" s="59" t="n">
        <f aca="false">Cálculo!A274</f>
        <v>0</v>
      </c>
      <c r="B271" s="37" t="n">
        <f aca="false">Cálculo!B274</f>
        <v>0</v>
      </c>
      <c r="C271" s="52" t="n">
        <f aca="false">Cálculo!C274</f>
        <v>0</v>
      </c>
      <c r="D271" s="37" t="n">
        <f aca="false">Cálculo!J274</f>
        <v>0</v>
      </c>
      <c r="E271" s="60" t="n">
        <f aca="false">Cálculo!K274</f>
        <v>0</v>
      </c>
    </row>
    <row r="272" customFormat="false" ht="12.75" hidden="false" customHeight="false" outlineLevel="0" collapsed="false">
      <c r="A272" s="59" t="n">
        <f aca="false">Cálculo!A275</f>
        <v>0</v>
      </c>
      <c r="B272" s="37" t="n">
        <f aca="false">Cálculo!B275</f>
        <v>0</v>
      </c>
      <c r="C272" s="52" t="n">
        <f aca="false">Cálculo!C275</f>
        <v>0</v>
      </c>
      <c r="D272" s="37" t="n">
        <f aca="false">Cálculo!J275</f>
        <v>0</v>
      </c>
      <c r="E272" s="60" t="n">
        <f aca="false">Cálculo!K275</f>
        <v>0</v>
      </c>
    </row>
    <row r="273" customFormat="false" ht="12.75" hidden="false" customHeight="false" outlineLevel="0" collapsed="false">
      <c r="A273" s="59" t="n">
        <f aca="false">Cálculo!A276</f>
        <v>0</v>
      </c>
      <c r="B273" s="37" t="n">
        <f aca="false">Cálculo!B276</f>
        <v>0</v>
      </c>
      <c r="C273" s="52" t="n">
        <f aca="false">Cálculo!C276</f>
        <v>0</v>
      </c>
      <c r="D273" s="37" t="n">
        <f aca="false">Cálculo!J276</f>
        <v>0</v>
      </c>
      <c r="E273" s="60" t="n">
        <f aca="false">Cálculo!K276</f>
        <v>0</v>
      </c>
    </row>
    <row r="274" customFormat="false" ht="12.75" hidden="false" customHeight="false" outlineLevel="0" collapsed="false">
      <c r="A274" s="59" t="n">
        <f aca="false">Cálculo!A277</f>
        <v>0</v>
      </c>
      <c r="B274" s="37" t="n">
        <f aca="false">Cálculo!B277</f>
        <v>0</v>
      </c>
      <c r="C274" s="52" t="n">
        <f aca="false">Cálculo!C277</f>
        <v>0</v>
      </c>
      <c r="D274" s="37" t="n">
        <f aca="false">Cálculo!J277</f>
        <v>0</v>
      </c>
      <c r="E274" s="60" t="n">
        <f aca="false">Cálculo!K277</f>
        <v>0</v>
      </c>
    </row>
    <row r="275" customFormat="false" ht="12.75" hidden="false" customHeight="false" outlineLevel="0" collapsed="false">
      <c r="A275" s="59" t="n">
        <f aca="false">Cálculo!A278</f>
        <v>0</v>
      </c>
      <c r="B275" s="37" t="n">
        <f aca="false">Cálculo!B278</f>
        <v>0</v>
      </c>
      <c r="C275" s="52" t="n">
        <f aca="false">Cálculo!C278</f>
        <v>0</v>
      </c>
      <c r="D275" s="37" t="n">
        <f aca="false">Cálculo!J278</f>
        <v>0</v>
      </c>
      <c r="E275" s="60" t="n">
        <f aca="false">Cálculo!K278</f>
        <v>0</v>
      </c>
    </row>
    <row r="276" customFormat="false" ht="12.75" hidden="false" customHeight="false" outlineLevel="0" collapsed="false">
      <c r="A276" s="59" t="n">
        <f aca="false">Cálculo!A279</f>
        <v>0</v>
      </c>
      <c r="B276" s="37" t="n">
        <f aca="false">Cálculo!B279</f>
        <v>0</v>
      </c>
      <c r="C276" s="52" t="n">
        <f aca="false">Cálculo!C279</f>
        <v>0</v>
      </c>
      <c r="D276" s="37" t="n">
        <f aca="false">Cálculo!J279</f>
        <v>0</v>
      </c>
      <c r="E276" s="60" t="n">
        <f aca="false">Cálculo!K279</f>
        <v>0</v>
      </c>
    </row>
    <row r="277" customFormat="false" ht="12.75" hidden="false" customHeight="false" outlineLevel="0" collapsed="false">
      <c r="A277" s="59" t="n">
        <f aca="false">Cálculo!A280</f>
        <v>0</v>
      </c>
      <c r="B277" s="37" t="n">
        <f aca="false">Cálculo!B280</f>
        <v>0</v>
      </c>
      <c r="C277" s="52" t="n">
        <f aca="false">Cálculo!C280</f>
        <v>0</v>
      </c>
      <c r="D277" s="37" t="n">
        <f aca="false">Cálculo!J280</f>
        <v>0</v>
      </c>
      <c r="E277" s="60" t="n">
        <f aca="false">Cálculo!K280</f>
        <v>0</v>
      </c>
    </row>
    <row r="278" customFormat="false" ht="12.75" hidden="false" customHeight="false" outlineLevel="0" collapsed="false">
      <c r="A278" s="59" t="n">
        <f aca="false">Cálculo!A281</f>
        <v>0</v>
      </c>
      <c r="B278" s="37" t="n">
        <f aca="false">Cálculo!B281</f>
        <v>0</v>
      </c>
      <c r="C278" s="52" t="n">
        <f aca="false">Cálculo!C281</f>
        <v>0</v>
      </c>
      <c r="D278" s="37" t="n">
        <f aca="false">Cálculo!J281</f>
        <v>0</v>
      </c>
      <c r="E278" s="60" t="n">
        <f aca="false">Cálculo!K281</f>
        <v>0</v>
      </c>
    </row>
    <row r="279" customFormat="false" ht="12.75" hidden="false" customHeight="false" outlineLevel="0" collapsed="false">
      <c r="A279" s="59" t="n">
        <f aca="false">Cálculo!A282</f>
        <v>0</v>
      </c>
      <c r="B279" s="37" t="n">
        <f aca="false">Cálculo!B282</f>
        <v>0</v>
      </c>
      <c r="C279" s="52" t="n">
        <f aca="false">Cálculo!C282</f>
        <v>0</v>
      </c>
      <c r="D279" s="37" t="n">
        <f aca="false">Cálculo!J282</f>
        <v>0</v>
      </c>
      <c r="E279" s="60" t="n">
        <f aca="false">Cálculo!K282</f>
        <v>0</v>
      </c>
    </row>
    <row r="280" customFormat="false" ht="12.75" hidden="false" customHeight="false" outlineLevel="0" collapsed="false">
      <c r="A280" s="59" t="n">
        <f aca="false">Cálculo!A283</f>
        <v>0</v>
      </c>
      <c r="B280" s="37" t="n">
        <f aca="false">Cálculo!B283</f>
        <v>0</v>
      </c>
      <c r="C280" s="52" t="n">
        <f aca="false">Cálculo!C283</f>
        <v>0</v>
      </c>
      <c r="D280" s="37" t="n">
        <f aca="false">Cálculo!J283</f>
        <v>0</v>
      </c>
      <c r="E280" s="60" t="n">
        <f aca="false">Cálculo!K283</f>
        <v>0</v>
      </c>
    </row>
    <row r="281" customFormat="false" ht="12.75" hidden="false" customHeight="false" outlineLevel="0" collapsed="false">
      <c r="A281" s="59" t="n">
        <f aca="false">Cálculo!A284</f>
        <v>0</v>
      </c>
      <c r="B281" s="37" t="n">
        <f aca="false">Cálculo!B284</f>
        <v>0</v>
      </c>
      <c r="C281" s="52" t="n">
        <f aca="false">Cálculo!C284</f>
        <v>0</v>
      </c>
      <c r="D281" s="37" t="n">
        <f aca="false">Cálculo!J284</f>
        <v>0</v>
      </c>
      <c r="E281" s="60" t="n">
        <f aca="false">Cálculo!K284</f>
        <v>0</v>
      </c>
    </row>
    <row r="282" customFormat="false" ht="12.75" hidden="false" customHeight="false" outlineLevel="0" collapsed="false">
      <c r="A282" s="59" t="n">
        <f aca="false">Cálculo!A285</f>
        <v>0</v>
      </c>
      <c r="B282" s="37" t="n">
        <f aca="false">Cálculo!B285</f>
        <v>0</v>
      </c>
      <c r="C282" s="52" t="n">
        <f aca="false">Cálculo!C285</f>
        <v>0</v>
      </c>
      <c r="D282" s="37" t="n">
        <f aca="false">Cálculo!J285</f>
        <v>0</v>
      </c>
      <c r="E282" s="60" t="n">
        <f aca="false">Cálculo!K285</f>
        <v>0</v>
      </c>
    </row>
    <row r="283" customFormat="false" ht="12.75" hidden="false" customHeight="false" outlineLevel="0" collapsed="false">
      <c r="A283" s="59" t="n">
        <f aca="false">Cálculo!A286</f>
        <v>0</v>
      </c>
      <c r="B283" s="37" t="n">
        <f aca="false">Cálculo!B286</f>
        <v>0</v>
      </c>
      <c r="C283" s="52" t="n">
        <f aca="false">Cálculo!C286</f>
        <v>0</v>
      </c>
      <c r="D283" s="37" t="n">
        <f aca="false">Cálculo!J286</f>
        <v>0</v>
      </c>
      <c r="E283" s="60" t="n">
        <f aca="false">Cálculo!K286</f>
        <v>0</v>
      </c>
    </row>
    <row r="284" customFormat="false" ht="12.75" hidden="false" customHeight="false" outlineLevel="0" collapsed="false">
      <c r="A284" s="59" t="n">
        <f aca="false">Cálculo!A287</f>
        <v>0</v>
      </c>
      <c r="B284" s="37" t="n">
        <f aca="false">Cálculo!B287</f>
        <v>0</v>
      </c>
      <c r="C284" s="52" t="n">
        <f aca="false">Cálculo!C287</f>
        <v>0</v>
      </c>
      <c r="D284" s="37" t="n">
        <f aca="false">Cálculo!J287</f>
        <v>0</v>
      </c>
      <c r="E284" s="60" t="n">
        <f aca="false">Cálculo!K287</f>
        <v>0</v>
      </c>
    </row>
    <row r="285" customFormat="false" ht="12.75" hidden="false" customHeight="false" outlineLevel="0" collapsed="false">
      <c r="A285" s="59" t="n">
        <f aca="false">Cálculo!A288</f>
        <v>0</v>
      </c>
      <c r="B285" s="37" t="n">
        <f aca="false">Cálculo!B288</f>
        <v>0</v>
      </c>
      <c r="C285" s="52" t="n">
        <f aca="false">Cálculo!C288</f>
        <v>0</v>
      </c>
      <c r="D285" s="37" t="n">
        <f aca="false">Cálculo!J288</f>
        <v>0</v>
      </c>
      <c r="E285" s="60" t="n">
        <f aca="false">Cálculo!K288</f>
        <v>0</v>
      </c>
    </row>
    <row r="286" customFormat="false" ht="12.75" hidden="false" customHeight="false" outlineLevel="0" collapsed="false">
      <c r="A286" s="59" t="n">
        <f aca="false">Cálculo!A289</f>
        <v>0</v>
      </c>
      <c r="B286" s="37" t="n">
        <f aca="false">Cálculo!B289</f>
        <v>0</v>
      </c>
      <c r="C286" s="52" t="n">
        <f aca="false">Cálculo!C289</f>
        <v>0</v>
      </c>
      <c r="D286" s="37" t="n">
        <f aca="false">Cálculo!J289</f>
        <v>0</v>
      </c>
      <c r="E286" s="60" t="n">
        <f aca="false">Cálculo!K289</f>
        <v>0</v>
      </c>
    </row>
    <row r="287" customFormat="false" ht="12.75" hidden="false" customHeight="false" outlineLevel="0" collapsed="false">
      <c r="A287" s="59" t="n">
        <f aca="false">Cálculo!A290</f>
        <v>0</v>
      </c>
      <c r="B287" s="37" t="n">
        <f aca="false">Cálculo!B290</f>
        <v>0</v>
      </c>
      <c r="C287" s="52" t="n">
        <f aca="false">Cálculo!C290</f>
        <v>0</v>
      </c>
      <c r="D287" s="37" t="n">
        <f aca="false">Cálculo!J290</f>
        <v>0</v>
      </c>
      <c r="E287" s="60" t="n">
        <f aca="false">Cálculo!K290</f>
        <v>0</v>
      </c>
    </row>
    <row r="288" customFormat="false" ht="12.75" hidden="false" customHeight="false" outlineLevel="0" collapsed="false">
      <c r="A288" s="59" t="n">
        <f aca="false">Cálculo!A291</f>
        <v>0</v>
      </c>
      <c r="B288" s="37" t="n">
        <f aca="false">Cálculo!B291</f>
        <v>0</v>
      </c>
      <c r="C288" s="52" t="n">
        <f aca="false">Cálculo!C291</f>
        <v>0</v>
      </c>
      <c r="D288" s="37" t="n">
        <f aca="false">Cálculo!J291</f>
        <v>0</v>
      </c>
      <c r="E288" s="60" t="n">
        <f aca="false">Cálculo!K291</f>
        <v>0</v>
      </c>
    </row>
    <row r="289" customFormat="false" ht="12.75" hidden="false" customHeight="false" outlineLevel="0" collapsed="false">
      <c r="A289" s="59" t="n">
        <f aca="false">Cálculo!A292</f>
        <v>0</v>
      </c>
      <c r="B289" s="37" t="n">
        <f aca="false">Cálculo!B292</f>
        <v>0</v>
      </c>
      <c r="C289" s="52" t="n">
        <f aca="false">Cálculo!C292</f>
        <v>0</v>
      </c>
      <c r="D289" s="37" t="n">
        <f aca="false">Cálculo!J292</f>
        <v>0</v>
      </c>
      <c r="E289" s="60" t="n">
        <f aca="false">Cálculo!K292</f>
        <v>0</v>
      </c>
    </row>
    <row r="290" customFormat="false" ht="12.75" hidden="false" customHeight="false" outlineLevel="0" collapsed="false">
      <c r="A290" s="59" t="n">
        <f aca="false">Cálculo!A293</f>
        <v>0</v>
      </c>
      <c r="B290" s="37" t="n">
        <f aca="false">Cálculo!B293</f>
        <v>0</v>
      </c>
      <c r="C290" s="52" t="n">
        <f aca="false">Cálculo!C293</f>
        <v>0</v>
      </c>
      <c r="D290" s="37" t="n">
        <f aca="false">Cálculo!J293</f>
        <v>0</v>
      </c>
      <c r="E290" s="60" t="n">
        <f aca="false">Cálculo!K293</f>
        <v>0</v>
      </c>
    </row>
    <row r="291" customFormat="false" ht="12.75" hidden="false" customHeight="false" outlineLevel="0" collapsed="false">
      <c r="A291" s="59" t="n">
        <f aca="false">Cálculo!A294</f>
        <v>0</v>
      </c>
      <c r="B291" s="37" t="n">
        <f aca="false">Cálculo!B294</f>
        <v>0</v>
      </c>
      <c r="C291" s="52" t="n">
        <f aca="false">Cálculo!C294</f>
        <v>0</v>
      </c>
      <c r="D291" s="37" t="n">
        <f aca="false">Cálculo!J294</f>
        <v>0</v>
      </c>
      <c r="E291" s="60" t="n">
        <f aca="false">Cálculo!K294</f>
        <v>0</v>
      </c>
    </row>
    <row r="292" customFormat="false" ht="12.75" hidden="false" customHeight="false" outlineLevel="0" collapsed="false">
      <c r="A292" s="59" t="n">
        <f aca="false">Cálculo!A295</f>
        <v>0</v>
      </c>
      <c r="B292" s="37" t="n">
        <f aca="false">Cálculo!B295</f>
        <v>0</v>
      </c>
      <c r="C292" s="52" t="n">
        <f aca="false">Cálculo!C295</f>
        <v>0</v>
      </c>
      <c r="D292" s="37" t="n">
        <f aca="false">Cálculo!J295</f>
        <v>0</v>
      </c>
      <c r="E292" s="60" t="n">
        <f aca="false">Cálculo!K295</f>
        <v>0</v>
      </c>
    </row>
    <row r="293" customFormat="false" ht="12.75" hidden="false" customHeight="false" outlineLevel="0" collapsed="false">
      <c r="A293" s="59" t="n">
        <f aca="false">Cálculo!A296</f>
        <v>0</v>
      </c>
      <c r="B293" s="37" t="n">
        <f aca="false">Cálculo!B296</f>
        <v>0</v>
      </c>
      <c r="C293" s="52" t="n">
        <f aca="false">Cálculo!C296</f>
        <v>0</v>
      </c>
      <c r="D293" s="37" t="n">
        <f aca="false">Cálculo!J296</f>
        <v>0</v>
      </c>
      <c r="E293" s="60" t="n">
        <f aca="false">Cálculo!K296</f>
        <v>0</v>
      </c>
    </row>
    <row r="294" customFormat="false" ht="12.75" hidden="false" customHeight="false" outlineLevel="0" collapsed="false">
      <c r="A294" s="59" t="n">
        <f aca="false">Cálculo!A297</f>
        <v>0</v>
      </c>
      <c r="B294" s="37" t="n">
        <f aca="false">Cálculo!B297</f>
        <v>0</v>
      </c>
      <c r="C294" s="52" t="n">
        <f aca="false">Cálculo!C297</f>
        <v>0</v>
      </c>
      <c r="D294" s="37" t="n">
        <f aca="false">Cálculo!J297</f>
        <v>0</v>
      </c>
      <c r="E294" s="60" t="n">
        <f aca="false">Cálculo!K297</f>
        <v>0</v>
      </c>
    </row>
    <row r="295" customFormat="false" ht="12.75" hidden="false" customHeight="false" outlineLevel="0" collapsed="false">
      <c r="A295" s="59" t="n">
        <f aca="false">Cálculo!A298</f>
        <v>0</v>
      </c>
      <c r="B295" s="37" t="n">
        <f aca="false">Cálculo!B298</f>
        <v>0</v>
      </c>
      <c r="C295" s="52" t="n">
        <f aca="false">Cálculo!C298</f>
        <v>0</v>
      </c>
      <c r="D295" s="37" t="n">
        <f aca="false">Cálculo!J298</f>
        <v>0</v>
      </c>
      <c r="E295" s="60" t="n">
        <f aca="false">Cálculo!K298</f>
        <v>0</v>
      </c>
    </row>
    <row r="296" customFormat="false" ht="12.75" hidden="false" customHeight="false" outlineLevel="0" collapsed="false">
      <c r="A296" s="59" t="n">
        <f aca="false">Cálculo!A299</f>
        <v>0</v>
      </c>
      <c r="B296" s="37" t="n">
        <f aca="false">Cálculo!B299</f>
        <v>0</v>
      </c>
      <c r="C296" s="52" t="n">
        <f aca="false">Cálculo!C299</f>
        <v>0</v>
      </c>
      <c r="D296" s="37" t="n">
        <f aca="false">Cálculo!J299</f>
        <v>0</v>
      </c>
      <c r="E296" s="60" t="n">
        <f aca="false">Cálculo!K299</f>
        <v>0</v>
      </c>
    </row>
    <row r="297" customFormat="false" ht="12.75" hidden="false" customHeight="false" outlineLevel="0" collapsed="false">
      <c r="A297" s="59" t="n">
        <f aca="false">Cálculo!A300</f>
        <v>0</v>
      </c>
      <c r="B297" s="37" t="n">
        <f aca="false">Cálculo!B300</f>
        <v>0</v>
      </c>
      <c r="C297" s="52" t="n">
        <f aca="false">Cálculo!C300</f>
        <v>0</v>
      </c>
      <c r="D297" s="37" t="n">
        <f aca="false">Cálculo!J300</f>
        <v>0</v>
      </c>
      <c r="E297" s="60" t="n">
        <f aca="false">Cálculo!K300</f>
        <v>0</v>
      </c>
    </row>
    <row r="298" customFormat="false" ht="12.75" hidden="false" customHeight="false" outlineLevel="0" collapsed="false">
      <c r="A298" s="59" t="n">
        <f aca="false">Cálculo!A301</f>
        <v>0</v>
      </c>
      <c r="B298" s="37" t="n">
        <f aca="false">Cálculo!B301</f>
        <v>0</v>
      </c>
      <c r="C298" s="52" t="n">
        <f aca="false">Cálculo!C301</f>
        <v>0</v>
      </c>
      <c r="D298" s="37" t="n">
        <f aca="false">Cálculo!J301</f>
        <v>0</v>
      </c>
      <c r="E298" s="60" t="n">
        <f aca="false">Cálculo!K301</f>
        <v>0</v>
      </c>
    </row>
    <row r="299" customFormat="false" ht="12.75" hidden="false" customHeight="false" outlineLevel="0" collapsed="false">
      <c r="A299" s="59" t="n">
        <f aca="false">Cálculo!A302</f>
        <v>0</v>
      </c>
      <c r="B299" s="37" t="n">
        <f aca="false">Cálculo!B302</f>
        <v>0</v>
      </c>
      <c r="C299" s="52" t="n">
        <f aca="false">Cálculo!C302</f>
        <v>0</v>
      </c>
      <c r="D299" s="37" t="n">
        <f aca="false">Cálculo!J302</f>
        <v>0</v>
      </c>
      <c r="E299" s="60" t="n">
        <f aca="false">Cálculo!K302</f>
        <v>0</v>
      </c>
    </row>
    <row r="300" customFormat="false" ht="12.75" hidden="false" customHeight="false" outlineLevel="0" collapsed="false">
      <c r="A300" s="59" t="n">
        <f aca="false">Cálculo!A303</f>
        <v>0</v>
      </c>
      <c r="B300" s="37" t="n">
        <f aca="false">Cálculo!B303</f>
        <v>0</v>
      </c>
      <c r="C300" s="52" t="n">
        <f aca="false">Cálculo!C303</f>
        <v>0</v>
      </c>
      <c r="D300" s="37" t="n">
        <f aca="false">Cálculo!J303</f>
        <v>0</v>
      </c>
      <c r="E300" s="60" t="n">
        <f aca="false">Cálculo!K303</f>
        <v>0</v>
      </c>
    </row>
    <row r="301" customFormat="false" ht="12.75" hidden="false" customHeight="false" outlineLevel="0" collapsed="false">
      <c r="A301" s="59" t="n">
        <f aca="false">Cálculo!A304</f>
        <v>0</v>
      </c>
      <c r="B301" s="37" t="n">
        <f aca="false">Cálculo!B304</f>
        <v>0</v>
      </c>
      <c r="C301" s="52" t="n">
        <f aca="false">Cálculo!C304</f>
        <v>0</v>
      </c>
      <c r="D301" s="37" t="n">
        <f aca="false">Cálculo!J304</f>
        <v>0</v>
      </c>
      <c r="E301" s="60" t="n">
        <f aca="false">Cálculo!K304</f>
        <v>0</v>
      </c>
    </row>
    <row r="302" customFormat="false" ht="12.75" hidden="false" customHeight="false" outlineLevel="0" collapsed="false">
      <c r="A302" s="59" t="n">
        <f aca="false">Cálculo!A305</f>
        <v>0</v>
      </c>
      <c r="B302" s="37" t="n">
        <f aca="false">Cálculo!B305</f>
        <v>0</v>
      </c>
      <c r="C302" s="52" t="n">
        <f aca="false">Cálculo!C305</f>
        <v>0</v>
      </c>
      <c r="D302" s="37" t="n">
        <f aca="false">Cálculo!J305</f>
        <v>0</v>
      </c>
      <c r="E302" s="60" t="n">
        <f aca="false">Cálculo!K305</f>
        <v>0</v>
      </c>
    </row>
    <row r="303" customFormat="false" ht="12.75" hidden="false" customHeight="false" outlineLevel="0" collapsed="false">
      <c r="A303" s="59" t="n">
        <f aca="false">Cálculo!A306</f>
        <v>0</v>
      </c>
      <c r="B303" s="37" t="n">
        <f aca="false">Cálculo!B306</f>
        <v>0</v>
      </c>
      <c r="C303" s="52" t="n">
        <f aca="false">Cálculo!C306</f>
        <v>0</v>
      </c>
      <c r="D303" s="37" t="n">
        <f aca="false">Cálculo!J306</f>
        <v>0</v>
      </c>
      <c r="E303" s="60" t="n">
        <f aca="false">Cálculo!K306</f>
        <v>0</v>
      </c>
    </row>
    <row r="304" customFormat="false" ht="12.75" hidden="false" customHeight="false" outlineLevel="0" collapsed="false">
      <c r="A304" s="59" t="n">
        <f aca="false">Cálculo!A307</f>
        <v>0</v>
      </c>
      <c r="B304" s="37" t="n">
        <f aca="false">Cálculo!B307</f>
        <v>0</v>
      </c>
      <c r="C304" s="52" t="n">
        <f aca="false">Cálculo!C307</f>
        <v>0</v>
      </c>
      <c r="D304" s="37" t="n">
        <f aca="false">Cálculo!J307</f>
        <v>0</v>
      </c>
      <c r="E304" s="60" t="n">
        <f aca="false">Cálculo!K307</f>
        <v>0</v>
      </c>
    </row>
    <row r="305" customFormat="false" ht="12.75" hidden="false" customHeight="false" outlineLevel="0" collapsed="false">
      <c r="A305" s="59" t="n">
        <f aca="false">Cálculo!A308</f>
        <v>0</v>
      </c>
      <c r="B305" s="37" t="n">
        <f aca="false">Cálculo!B308</f>
        <v>0</v>
      </c>
      <c r="C305" s="52" t="n">
        <f aca="false">Cálculo!C308</f>
        <v>0</v>
      </c>
      <c r="D305" s="37" t="n">
        <f aca="false">Cálculo!J308</f>
        <v>0</v>
      </c>
      <c r="E305" s="60" t="n">
        <f aca="false">Cálculo!K308</f>
        <v>0</v>
      </c>
    </row>
    <row r="306" customFormat="false" ht="12.75" hidden="false" customHeight="false" outlineLevel="0" collapsed="false">
      <c r="A306" s="59" t="n">
        <f aca="false">Cálculo!A309</f>
        <v>0</v>
      </c>
      <c r="B306" s="37" t="n">
        <f aca="false">Cálculo!B309</f>
        <v>0</v>
      </c>
      <c r="C306" s="52" t="n">
        <f aca="false">Cálculo!C309</f>
        <v>0</v>
      </c>
      <c r="D306" s="37" t="n">
        <f aca="false">Cálculo!J309</f>
        <v>0</v>
      </c>
      <c r="E306" s="60" t="n">
        <f aca="false">Cálculo!K309</f>
        <v>0</v>
      </c>
    </row>
    <row r="307" customFormat="false" ht="12.75" hidden="false" customHeight="false" outlineLevel="0" collapsed="false">
      <c r="A307" s="59" t="n">
        <f aca="false">Cálculo!A310</f>
        <v>0</v>
      </c>
      <c r="B307" s="37" t="n">
        <f aca="false">Cálculo!B310</f>
        <v>0</v>
      </c>
      <c r="C307" s="52" t="n">
        <f aca="false">Cálculo!C310</f>
        <v>0</v>
      </c>
      <c r="D307" s="37" t="n">
        <f aca="false">Cálculo!J310</f>
        <v>0</v>
      </c>
      <c r="E307" s="60" t="n">
        <f aca="false">Cálculo!K310</f>
        <v>0</v>
      </c>
    </row>
    <row r="308" customFormat="false" ht="12.75" hidden="false" customHeight="false" outlineLevel="0" collapsed="false">
      <c r="A308" s="59" t="n">
        <f aca="false">Cálculo!A311</f>
        <v>0</v>
      </c>
      <c r="B308" s="37" t="n">
        <f aca="false">Cálculo!B311</f>
        <v>0</v>
      </c>
      <c r="C308" s="52" t="n">
        <f aca="false">Cálculo!C311</f>
        <v>0</v>
      </c>
      <c r="D308" s="37" t="n">
        <f aca="false">Cálculo!J311</f>
        <v>0</v>
      </c>
      <c r="E308" s="60" t="n">
        <f aca="false">Cálculo!K311</f>
        <v>0</v>
      </c>
    </row>
    <row r="309" customFormat="false" ht="12.75" hidden="false" customHeight="false" outlineLevel="0" collapsed="false">
      <c r="A309" s="59" t="n">
        <f aca="false">Cálculo!A312</f>
        <v>0</v>
      </c>
      <c r="B309" s="37" t="n">
        <f aca="false">Cálculo!B312</f>
        <v>0</v>
      </c>
      <c r="C309" s="52" t="n">
        <f aca="false">Cálculo!C312</f>
        <v>0</v>
      </c>
      <c r="D309" s="37" t="n">
        <f aca="false">Cálculo!J312</f>
        <v>0</v>
      </c>
      <c r="E309" s="60" t="n">
        <f aca="false">Cálculo!K312</f>
        <v>0</v>
      </c>
    </row>
    <row r="310" customFormat="false" ht="12.75" hidden="false" customHeight="false" outlineLevel="0" collapsed="false">
      <c r="A310" s="59" t="n">
        <f aca="false">Cálculo!A313</f>
        <v>0</v>
      </c>
      <c r="B310" s="37" t="n">
        <f aca="false">Cálculo!B313</f>
        <v>0</v>
      </c>
      <c r="C310" s="52" t="n">
        <f aca="false">Cálculo!C313</f>
        <v>0</v>
      </c>
      <c r="D310" s="37" t="n">
        <f aca="false">Cálculo!J313</f>
        <v>0</v>
      </c>
      <c r="E310" s="60" t="n">
        <f aca="false">Cálculo!K313</f>
        <v>0</v>
      </c>
    </row>
    <row r="311" customFormat="false" ht="12.75" hidden="false" customHeight="false" outlineLevel="0" collapsed="false">
      <c r="A311" s="59" t="n">
        <f aca="false">Cálculo!A314</f>
        <v>0</v>
      </c>
      <c r="B311" s="37" t="n">
        <f aca="false">Cálculo!B314</f>
        <v>0</v>
      </c>
      <c r="C311" s="52" t="n">
        <f aca="false">Cálculo!C314</f>
        <v>0</v>
      </c>
      <c r="D311" s="37" t="n">
        <f aca="false">Cálculo!J314</f>
        <v>0</v>
      </c>
      <c r="E311" s="60" t="n">
        <f aca="false">Cálculo!K314</f>
        <v>0</v>
      </c>
    </row>
    <row r="312" customFormat="false" ht="12.75" hidden="false" customHeight="false" outlineLevel="0" collapsed="false">
      <c r="A312" s="59" t="n">
        <f aca="false">Cálculo!A315</f>
        <v>0</v>
      </c>
      <c r="B312" s="37" t="n">
        <f aca="false">Cálculo!B315</f>
        <v>0</v>
      </c>
      <c r="C312" s="52" t="n">
        <f aca="false">Cálculo!C315</f>
        <v>0</v>
      </c>
      <c r="D312" s="37" t="n">
        <f aca="false">Cálculo!J315</f>
        <v>0</v>
      </c>
      <c r="E312" s="60" t="n">
        <f aca="false">Cálculo!K315</f>
        <v>0</v>
      </c>
    </row>
    <row r="313" customFormat="false" ht="12.75" hidden="false" customHeight="false" outlineLevel="0" collapsed="false">
      <c r="A313" s="59" t="n">
        <f aca="false">Cálculo!A316</f>
        <v>0</v>
      </c>
      <c r="B313" s="37" t="n">
        <f aca="false">Cálculo!B316</f>
        <v>0</v>
      </c>
      <c r="C313" s="52" t="n">
        <f aca="false">Cálculo!C316</f>
        <v>0</v>
      </c>
      <c r="D313" s="37" t="n">
        <f aca="false">Cálculo!J316</f>
        <v>0</v>
      </c>
      <c r="E313" s="60" t="n">
        <f aca="false">Cálculo!K316</f>
        <v>0</v>
      </c>
    </row>
    <row r="314" customFormat="false" ht="12.75" hidden="false" customHeight="false" outlineLevel="0" collapsed="false">
      <c r="A314" s="59" t="n">
        <f aca="false">Cálculo!A317</f>
        <v>0</v>
      </c>
      <c r="B314" s="37" t="n">
        <f aca="false">Cálculo!B317</f>
        <v>0</v>
      </c>
      <c r="C314" s="52" t="n">
        <f aca="false">Cálculo!C317</f>
        <v>0</v>
      </c>
      <c r="D314" s="37" t="n">
        <f aca="false">Cálculo!J317</f>
        <v>0</v>
      </c>
      <c r="E314" s="60" t="n">
        <f aca="false">Cálculo!K317</f>
        <v>0</v>
      </c>
    </row>
    <row r="315" customFormat="false" ht="12.75" hidden="false" customHeight="false" outlineLevel="0" collapsed="false">
      <c r="A315" s="59" t="n">
        <f aca="false">Cálculo!A318</f>
        <v>0</v>
      </c>
      <c r="B315" s="37" t="n">
        <f aca="false">Cálculo!B318</f>
        <v>0</v>
      </c>
      <c r="C315" s="52" t="n">
        <f aca="false">Cálculo!C318</f>
        <v>0</v>
      </c>
      <c r="D315" s="37" t="n">
        <f aca="false">Cálculo!J318</f>
        <v>0</v>
      </c>
      <c r="E315" s="60" t="n">
        <f aca="false">Cálculo!K318</f>
        <v>0</v>
      </c>
    </row>
    <row r="316" customFormat="false" ht="12.75" hidden="false" customHeight="false" outlineLevel="0" collapsed="false">
      <c r="A316" s="59" t="n">
        <f aca="false">Cálculo!A319</f>
        <v>0</v>
      </c>
      <c r="B316" s="37" t="n">
        <f aca="false">Cálculo!B319</f>
        <v>0</v>
      </c>
      <c r="C316" s="52" t="n">
        <f aca="false">Cálculo!C319</f>
        <v>0</v>
      </c>
      <c r="D316" s="37" t="n">
        <f aca="false">Cálculo!J319</f>
        <v>0</v>
      </c>
      <c r="E316" s="60" t="n">
        <f aca="false">Cálculo!K319</f>
        <v>0</v>
      </c>
    </row>
    <row r="317" customFormat="false" ht="12.75" hidden="false" customHeight="false" outlineLevel="0" collapsed="false">
      <c r="A317" s="59" t="n">
        <f aca="false">Cálculo!A320</f>
        <v>0</v>
      </c>
      <c r="B317" s="37" t="n">
        <f aca="false">Cálculo!B320</f>
        <v>0</v>
      </c>
      <c r="C317" s="52" t="n">
        <f aca="false">Cálculo!C320</f>
        <v>0</v>
      </c>
      <c r="D317" s="37" t="n">
        <f aca="false">Cálculo!J320</f>
        <v>0</v>
      </c>
      <c r="E317" s="60" t="n">
        <f aca="false">Cálculo!K320</f>
        <v>0</v>
      </c>
    </row>
    <row r="318" customFormat="false" ht="12.75" hidden="false" customHeight="false" outlineLevel="0" collapsed="false">
      <c r="A318" s="59" t="n">
        <f aca="false">Cálculo!A321</f>
        <v>0</v>
      </c>
      <c r="B318" s="37" t="n">
        <f aca="false">Cálculo!B321</f>
        <v>0</v>
      </c>
      <c r="C318" s="52" t="n">
        <f aca="false">Cálculo!C321</f>
        <v>0</v>
      </c>
      <c r="D318" s="37" t="n">
        <f aca="false">Cálculo!J321</f>
        <v>0</v>
      </c>
      <c r="E318" s="60" t="n">
        <f aca="false">Cálculo!K321</f>
        <v>0</v>
      </c>
    </row>
    <row r="319" customFormat="false" ht="12.75" hidden="false" customHeight="false" outlineLevel="0" collapsed="false">
      <c r="A319" s="59" t="n">
        <f aca="false">Cálculo!A322</f>
        <v>0</v>
      </c>
      <c r="B319" s="37" t="n">
        <f aca="false">Cálculo!B322</f>
        <v>0</v>
      </c>
      <c r="C319" s="52" t="n">
        <f aca="false">Cálculo!C322</f>
        <v>0</v>
      </c>
      <c r="D319" s="37" t="n">
        <f aca="false">Cálculo!J322</f>
        <v>0</v>
      </c>
      <c r="E319" s="60" t="n">
        <f aca="false">Cálculo!K322</f>
        <v>0</v>
      </c>
    </row>
    <row r="320" customFormat="false" ht="12.75" hidden="false" customHeight="false" outlineLevel="0" collapsed="false">
      <c r="A320" s="59" t="n">
        <f aca="false">Cálculo!A323</f>
        <v>0</v>
      </c>
      <c r="B320" s="37" t="n">
        <f aca="false">Cálculo!B323</f>
        <v>0</v>
      </c>
      <c r="C320" s="52" t="n">
        <f aca="false">Cálculo!C323</f>
        <v>0</v>
      </c>
      <c r="D320" s="37" t="n">
        <f aca="false">Cálculo!J323</f>
        <v>0</v>
      </c>
      <c r="E320" s="60" t="n">
        <f aca="false">Cálculo!K323</f>
        <v>0</v>
      </c>
    </row>
    <row r="321" customFormat="false" ht="12.75" hidden="false" customHeight="false" outlineLevel="0" collapsed="false">
      <c r="A321" s="59" t="n">
        <f aca="false">Cálculo!A324</f>
        <v>0</v>
      </c>
      <c r="B321" s="37" t="n">
        <f aca="false">Cálculo!B324</f>
        <v>0</v>
      </c>
      <c r="C321" s="52" t="n">
        <f aca="false">Cálculo!C324</f>
        <v>0</v>
      </c>
      <c r="D321" s="37" t="n">
        <f aca="false">Cálculo!J324</f>
        <v>0</v>
      </c>
      <c r="E321" s="60" t="n">
        <f aca="false">Cálculo!K324</f>
        <v>0</v>
      </c>
    </row>
    <row r="322" customFormat="false" ht="12.75" hidden="false" customHeight="false" outlineLevel="0" collapsed="false">
      <c r="A322" s="59" t="n">
        <f aca="false">Cálculo!A325</f>
        <v>0</v>
      </c>
      <c r="B322" s="37" t="n">
        <f aca="false">Cálculo!B325</f>
        <v>0</v>
      </c>
      <c r="C322" s="52" t="n">
        <f aca="false">Cálculo!C325</f>
        <v>0</v>
      </c>
      <c r="D322" s="37" t="n">
        <f aca="false">Cálculo!J325</f>
        <v>0</v>
      </c>
      <c r="E322" s="60" t="n">
        <f aca="false">Cálculo!K325</f>
        <v>0</v>
      </c>
    </row>
    <row r="323" customFormat="false" ht="12.75" hidden="false" customHeight="false" outlineLevel="0" collapsed="false">
      <c r="A323" s="59" t="n">
        <f aca="false">Cálculo!A326</f>
        <v>0</v>
      </c>
      <c r="B323" s="37" t="n">
        <f aca="false">Cálculo!B326</f>
        <v>0</v>
      </c>
      <c r="C323" s="52" t="n">
        <f aca="false">Cálculo!C326</f>
        <v>0</v>
      </c>
      <c r="D323" s="37" t="n">
        <f aca="false">Cálculo!J326</f>
        <v>0</v>
      </c>
      <c r="E323" s="60" t="n">
        <f aca="false">Cálculo!K326</f>
        <v>0</v>
      </c>
    </row>
    <row r="324" customFormat="false" ht="12.75" hidden="false" customHeight="false" outlineLevel="0" collapsed="false">
      <c r="A324" s="59" t="n">
        <f aca="false">Cálculo!A327</f>
        <v>0</v>
      </c>
      <c r="B324" s="37" t="n">
        <f aca="false">Cálculo!B327</f>
        <v>0</v>
      </c>
      <c r="C324" s="52" t="n">
        <f aca="false">Cálculo!C327</f>
        <v>0</v>
      </c>
      <c r="D324" s="37" t="n">
        <f aca="false">Cálculo!J327</f>
        <v>0</v>
      </c>
      <c r="E324" s="60" t="n">
        <f aca="false">Cálculo!K327</f>
        <v>0</v>
      </c>
    </row>
    <row r="325" customFormat="false" ht="12.75" hidden="false" customHeight="false" outlineLevel="0" collapsed="false">
      <c r="A325" s="59" t="n">
        <f aca="false">Cálculo!A328</f>
        <v>0</v>
      </c>
      <c r="B325" s="37" t="n">
        <f aca="false">Cálculo!B328</f>
        <v>0</v>
      </c>
      <c r="C325" s="52" t="n">
        <f aca="false">Cálculo!C328</f>
        <v>0</v>
      </c>
      <c r="D325" s="37" t="n">
        <f aca="false">Cálculo!J328</f>
        <v>0</v>
      </c>
      <c r="E325" s="60" t="n">
        <f aca="false">Cálculo!K328</f>
        <v>0</v>
      </c>
    </row>
    <row r="326" customFormat="false" ht="12.75" hidden="false" customHeight="false" outlineLevel="0" collapsed="false">
      <c r="A326" s="59" t="n">
        <f aca="false">Cálculo!A329</f>
        <v>0</v>
      </c>
      <c r="B326" s="37" t="n">
        <f aca="false">Cálculo!B329</f>
        <v>0</v>
      </c>
      <c r="C326" s="52" t="n">
        <f aca="false">Cálculo!C329</f>
        <v>0</v>
      </c>
      <c r="D326" s="37" t="n">
        <f aca="false">Cálculo!J329</f>
        <v>0</v>
      </c>
      <c r="E326" s="60" t="n">
        <f aca="false">Cálculo!K329</f>
        <v>0</v>
      </c>
    </row>
    <row r="327" customFormat="false" ht="12.75" hidden="false" customHeight="false" outlineLevel="0" collapsed="false">
      <c r="A327" s="59" t="n">
        <f aca="false">Cálculo!A330</f>
        <v>0</v>
      </c>
      <c r="B327" s="37" t="n">
        <f aca="false">Cálculo!B330</f>
        <v>0</v>
      </c>
      <c r="C327" s="52" t="n">
        <f aca="false">Cálculo!C330</f>
        <v>0</v>
      </c>
      <c r="D327" s="37" t="n">
        <f aca="false">Cálculo!J330</f>
        <v>0</v>
      </c>
      <c r="E327" s="60" t="n">
        <f aca="false">Cálculo!K330</f>
        <v>0</v>
      </c>
    </row>
    <row r="328" customFormat="false" ht="12.75" hidden="false" customHeight="false" outlineLevel="0" collapsed="false">
      <c r="A328" s="59" t="n">
        <f aca="false">Cálculo!A331</f>
        <v>0</v>
      </c>
      <c r="B328" s="37" t="n">
        <f aca="false">Cálculo!B331</f>
        <v>0</v>
      </c>
      <c r="C328" s="52" t="n">
        <f aca="false">Cálculo!C331</f>
        <v>0</v>
      </c>
      <c r="D328" s="37" t="n">
        <f aca="false">Cálculo!J331</f>
        <v>0</v>
      </c>
      <c r="E328" s="60" t="n">
        <f aca="false">Cálculo!K331</f>
        <v>0</v>
      </c>
    </row>
    <row r="329" customFormat="false" ht="12.75" hidden="false" customHeight="false" outlineLevel="0" collapsed="false">
      <c r="A329" s="59" t="n">
        <f aca="false">Cálculo!A332</f>
        <v>0</v>
      </c>
      <c r="B329" s="37" t="n">
        <f aca="false">Cálculo!B332</f>
        <v>0</v>
      </c>
      <c r="C329" s="52" t="n">
        <f aca="false">Cálculo!C332</f>
        <v>0</v>
      </c>
      <c r="D329" s="37" t="n">
        <f aca="false">Cálculo!J332</f>
        <v>0</v>
      </c>
      <c r="E329" s="60" t="n">
        <f aca="false">Cálculo!K332</f>
        <v>0</v>
      </c>
    </row>
    <row r="330" customFormat="false" ht="12.75" hidden="false" customHeight="false" outlineLevel="0" collapsed="false">
      <c r="A330" s="59" t="n">
        <f aca="false">Cálculo!A333</f>
        <v>0</v>
      </c>
      <c r="B330" s="37" t="n">
        <f aca="false">Cálculo!B333</f>
        <v>0</v>
      </c>
      <c r="C330" s="52" t="n">
        <f aca="false">Cálculo!C333</f>
        <v>0</v>
      </c>
      <c r="D330" s="37" t="n">
        <f aca="false">Cálculo!J333</f>
        <v>0</v>
      </c>
      <c r="E330" s="60" t="n">
        <f aca="false">Cálculo!K333</f>
        <v>0</v>
      </c>
    </row>
    <row r="331" customFormat="false" ht="12.75" hidden="false" customHeight="false" outlineLevel="0" collapsed="false">
      <c r="A331" s="59" t="n">
        <f aca="false">Cálculo!A334</f>
        <v>0</v>
      </c>
      <c r="B331" s="37" t="n">
        <f aca="false">Cálculo!B334</f>
        <v>0</v>
      </c>
      <c r="C331" s="52" t="n">
        <f aca="false">Cálculo!C334</f>
        <v>0</v>
      </c>
      <c r="D331" s="37" t="n">
        <f aca="false">Cálculo!J334</f>
        <v>0</v>
      </c>
      <c r="E331" s="60" t="n">
        <f aca="false">Cálculo!K334</f>
        <v>0</v>
      </c>
    </row>
    <row r="332" customFormat="false" ht="12.75" hidden="false" customHeight="false" outlineLevel="0" collapsed="false">
      <c r="A332" s="59" t="n">
        <f aca="false">Cálculo!A335</f>
        <v>0</v>
      </c>
      <c r="B332" s="37" t="n">
        <f aca="false">Cálculo!B335</f>
        <v>0</v>
      </c>
      <c r="C332" s="52" t="n">
        <f aca="false">Cálculo!C335</f>
        <v>0</v>
      </c>
      <c r="D332" s="37" t="n">
        <f aca="false">Cálculo!J335</f>
        <v>0</v>
      </c>
      <c r="E332" s="60" t="n">
        <f aca="false">Cálculo!K335</f>
        <v>0</v>
      </c>
    </row>
    <row r="333" customFormat="false" ht="12.75" hidden="false" customHeight="false" outlineLevel="0" collapsed="false">
      <c r="A333" s="59" t="n">
        <f aca="false">Cálculo!A336</f>
        <v>0</v>
      </c>
      <c r="B333" s="37" t="n">
        <f aca="false">Cálculo!B336</f>
        <v>0</v>
      </c>
      <c r="C333" s="52" t="n">
        <f aca="false">Cálculo!C336</f>
        <v>0</v>
      </c>
      <c r="D333" s="37" t="n">
        <f aca="false">Cálculo!J336</f>
        <v>0</v>
      </c>
      <c r="E333" s="60" t="n">
        <f aca="false">Cálculo!K336</f>
        <v>0</v>
      </c>
    </row>
    <row r="334" customFormat="false" ht="12.75" hidden="false" customHeight="false" outlineLevel="0" collapsed="false">
      <c r="A334" s="59" t="n">
        <f aca="false">Cálculo!A337</f>
        <v>0</v>
      </c>
      <c r="B334" s="37" t="n">
        <f aca="false">Cálculo!B337</f>
        <v>0</v>
      </c>
      <c r="C334" s="52" t="n">
        <f aca="false">Cálculo!C337</f>
        <v>0</v>
      </c>
      <c r="D334" s="37" t="n">
        <f aca="false">Cálculo!J337</f>
        <v>0</v>
      </c>
      <c r="E334" s="60" t="n">
        <f aca="false">Cálculo!K337</f>
        <v>0</v>
      </c>
    </row>
    <row r="335" customFormat="false" ht="12.75" hidden="false" customHeight="false" outlineLevel="0" collapsed="false">
      <c r="A335" s="59" t="n">
        <f aca="false">Cálculo!A338</f>
        <v>0</v>
      </c>
      <c r="B335" s="37" t="n">
        <f aca="false">Cálculo!B338</f>
        <v>0</v>
      </c>
      <c r="C335" s="52" t="n">
        <f aca="false">Cálculo!C338</f>
        <v>0</v>
      </c>
      <c r="D335" s="37" t="n">
        <f aca="false">Cálculo!J338</f>
        <v>0</v>
      </c>
      <c r="E335" s="60" t="n">
        <f aca="false">Cálculo!K338</f>
        <v>0</v>
      </c>
    </row>
    <row r="336" customFormat="false" ht="12.75" hidden="false" customHeight="false" outlineLevel="0" collapsed="false">
      <c r="A336" s="59" t="n">
        <f aca="false">Cálculo!A339</f>
        <v>0</v>
      </c>
      <c r="B336" s="37" t="n">
        <f aca="false">Cálculo!B339</f>
        <v>0</v>
      </c>
      <c r="C336" s="52" t="n">
        <f aca="false">Cálculo!C339</f>
        <v>0</v>
      </c>
      <c r="D336" s="37" t="n">
        <f aca="false">Cálculo!J339</f>
        <v>0</v>
      </c>
      <c r="E336" s="60" t="n">
        <f aca="false">Cálculo!K339</f>
        <v>0</v>
      </c>
    </row>
    <row r="337" customFormat="false" ht="12.75" hidden="false" customHeight="false" outlineLevel="0" collapsed="false">
      <c r="A337" s="59" t="n">
        <f aca="false">Cálculo!A340</f>
        <v>0</v>
      </c>
      <c r="B337" s="37" t="n">
        <f aca="false">Cálculo!B340</f>
        <v>0</v>
      </c>
      <c r="C337" s="52" t="n">
        <f aca="false">Cálculo!C340</f>
        <v>0</v>
      </c>
      <c r="D337" s="37" t="n">
        <f aca="false">Cálculo!J340</f>
        <v>0</v>
      </c>
      <c r="E337" s="60" t="n">
        <f aca="false">Cálculo!K340</f>
        <v>0</v>
      </c>
    </row>
    <row r="338" customFormat="false" ht="12.75" hidden="false" customHeight="false" outlineLevel="0" collapsed="false">
      <c r="A338" s="59" t="n">
        <f aca="false">Cálculo!A341</f>
        <v>0</v>
      </c>
      <c r="B338" s="37" t="n">
        <f aca="false">Cálculo!B341</f>
        <v>0</v>
      </c>
      <c r="C338" s="52" t="n">
        <f aca="false">Cálculo!C341</f>
        <v>0</v>
      </c>
      <c r="D338" s="37" t="n">
        <f aca="false">Cálculo!J341</f>
        <v>0</v>
      </c>
      <c r="E338" s="60" t="n">
        <f aca="false">Cálculo!K341</f>
        <v>0</v>
      </c>
    </row>
    <row r="339" customFormat="false" ht="12.75" hidden="false" customHeight="false" outlineLevel="0" collapsed="false">
      <c r="A339" s="59" t="n">
        <f aca="false">Cálculo!A342</f>
        <v>0</v>
      </c>
      <c r="B339" s="37" t="n">
        <f aca="false">Cálculo!B342</f>
        <v>0</v>
      </c>
      <c r="C339" s="52" t="n">
        <f aca="false">Cálculo!C342</f>
        <v>0</v>
      </c>
      <c r="D339" s="37" t="n">
        <f aca="false">Cálculo!J342</f>
        <v>0</v>
      </c>
      <c r="E339" s="60" t="n">
        <f aca="false">Cálculo!K342</f>
        <v>0</v>
      </c>
    </row>
    <row r="340" customFormat="false" ht="12.75" hidden="false" customHeight="false" outlineLevel="0" collapsed="false">
      <c r="A340" s="59" t="n">
        <f aca="false">Cálculo!A343</f>
        <v>0</v>
      </c>
      <c r="B340" s="37" t="n">
        <f aca="false">Cálculo!B343</f>
        <v>0</v>
      </c>
      <c r="C340" s="52" t="n">
        <f aca="false">Cálculo!C343</f>
        <v>0</v>
      </c>
      <c r="D340" s="37" t="n">
        <f aca="false">Cálculo!J343</f>
        <v>0</v>
      </c>
      <c r="E340" s="60" t="n">
        <f aca="false">Cálculo!K343</f>
        <v>0</v>
      </c>
    </row>
    <row r="341" customFormat="false" ht="12.75" hidden="false" customHeight="false" outlineLevel="0" collapsed="false">
      <c r="A341" s="59" t="n">
        <f aca="false">Cálculo!A344</f>
        <v>0</v>
      </c>
      <c r="B341" s="37" t="n">
        <f aca="false">Cálculo!B344</f>
        <v>0</v>
      </c>
      <c r="C341" s="52" t="n">
        <f aca="false">Cálculo!C344</f>
        <v>0</v>
      </c>
      <c r="D341" s="37" t="n">
        <f aca="false">Cálculo!J344</f>
        <v>0</v>
      </c>
      <c r="E341" s="60" t="n">
        <f aca="false">Cálculo!K344</f>
        <v>0</v>
      </c>
    </row>
    <row r="342" customFormat="false" ht="12.75" hidden="false" customHeight="false" outlineLevel="0" collapsed="false">
      <c r="A342" s="59" t="n">
        <f aca="false">Cálculo!A345</f>
        <v>0</v>
      </c>
      <c r="B342" s="37" t="n">
        <f aca="false">Cálculo!B345</f>
        <v>0</v>
      </c>
      <c r="C342" s="52" t="n">
        <f aca="false">Cálculo!C345</f>
        <v>0</v>
      </c>
      <c r="D342" s="37" t="n">
        <f aca="false">Cálculo!J345</f>
        <v>0</v>
      </c>
      <c r="E342" s="60" t="n">
        <f aca="false">Cálculo!K345</f>
        <v>0</v>
      </c>
    </row>
    <row r="343" customFormat="false" ht="12.75" hidden="false" customHeight="false" outlineLevel="0" collapsed="false">
      <c r="A343" s="59" t="n">
        <f aca="false">Cálculo!A346</f>
        <v>0</v>
      </c>
      <c r="B343" s="37" t="n">
        <f aca="false">Cálculo!B346</f>
        <v>0</v>
      </c>
      <c r="C343" s="52" t="n">
        <f aca="false">Cálculo!C346</f>
        <v>0</v>
      </c>
      <c r="D343" s="37" t="n">
        <f aca="false">Cálculo!J346</f>
        <v>0</v>
      </c>
      <c r="E343" s="60" t="n">
        <f aca="false">Cálculo!K346</f>
        <v>0</v>
      </c>
    </row>
    <row r="344" customFormat="false" ht="12.75" hidden="false" customHeight="false" outlineLevel="0" collapsed="false">
      <c r="A344" s="59" t="n">
        <f aca="false">Cálculo!A347</f>
        <v>0</v>
      </c>
      <c r="B344" s="37" t="n">
        <f aca="false">Cálculo!B347</f>
        <v>0</v>
      </c>
      <c r="C344" s="52" t="n">
        <f aca="false">Cálculo!C347</f>
        <v>0</v>
      </c>
      <c r="D344" s="37" t="n">
        <f aca="false">Cálculo!J347</f>
        <v>0</v>
      </c>
      <c r="E344" s="60" t="n">
        <f aca="false">Cálculo!K347</f>
        <v>0</v>
      </c>
    </row>
    <row r="345" customFormat="false" ht="12.75" hidden="false" customHeight="false" outlineLevel="0" collapsed="false">
      <c r="A345" s="59" t="n">
        <f aca="false">Cálculo!A348</f>
        <v>0</v>
      </c>
      <c r="B345" s="37" t="n">
        <f aca="false">Cálculo!B348</f>
        <v>0</v>
      </c>
      <c r="C345" s="52" t="n">
        <f aca="false">Cálculo!C348</f>
        <v>0</v>
      </c>
      <c r="D345" s="37" t="n">
        <f aca="false">Cálculo!J348</f>
        <v>0</v>
      </c>
      <c r="E345" s="60" t="n">
        <f aca="false">Cálculo!K348</f>
        <v>0</v>
      </c>
    </row>
    <row r="346" customFormat="false" ht="12.75" hidden="false" customHeight="false" outlineLevel="0" collapsed="false">
      <c r="A346" s="59" t="n">
        <f aca="false">Cálculo!A349</f>
        <v>0</v>
      </c>
      <c r="B346" s="37" t="n">
        <f aca="false">Cálculo!B349</f>
        <v>0</v>
      </c>
      <c r="C346" s="52" t="n">
        <f aca="false">Cálculo!C349</f>
        <v>0</v>
      </c>
      <c r="D346" s="37" t="n">
        <f aca="false">Cálculo!J349</f>
        <v>0</v>
      </c>
      <c r="E346" s="60" t="n">
        <f aca="false">Cálculo!K349</f>
        <v>0</v>
      </c>
    </row>
    <row r="347" customFormat="false" ht="12.75" hidden="false" customHeight="false" outlineLevel="0" collapsed="false">
      <c r="A347" s="59" t="n">
        <f aca="false">Cálculo!A350</f>
        <v>0</v>
      </c>
      <c r="B347" s="37" t="n">
        <f aca="false">Cálculo!B350</f>
        <v>0</v>
      </c>
      <c r="C347" s="52" t="n">
        <f aca="false">Cálculo!C350</f>
        <v>0</v>
      </c>
      <c r="D347" s="37" t="n">
        <f aca="false">Cálculo!J350</f>
        <v>0</v>
      </c>
      <c r="E347" s="60" t="n">
        <f aca="false">Cálculo!K350</f>
        <v>0</v>
      </c>
    </row>
    <row r="348" customFormat="false" ht="12.75" hidden="false" customHeight="false" outlineLevel="0" collapsed="false">
      <c r="A348" s="59" t="n">
        <f aca="false">Cálculo!A351</f>
        <v>0</v>
      </c>
      <c r="B348" s="37" t="n">
        <f aca="false">Cálculo!B351</f>
        <v>0</v>
      </c>
      <c r="C348" s="52" t="n">
        <f aca="false">Cálculo!C351</f>
        <v>0</v>
      </c>
      <c r="D348" s="37" t="n">
        <f aca="false">Cálculo!J351</f>
        <v>0</v>
      </c>
      <c r="E348" s="60" t="n">
        <f aca="false">Cálculo!K351</f>
        <v>0</v>
      </c>
    </row>
    <row r="349" customFormat="false" ht="12.75" hidden="false" customHeight="false" outlineLevel="0" collapsed="false">
      <c r="A349" s="59" t="n">
        <f aca="false">Cálculo!A352</f>
        <v>0</v>
      </c>
      <c r="B349" s="37" t="n">
        <f aca="false">Cálculo!B352</f>
        <v>0</v>
      </c>
      <c r="C349" s="52" t="n">
        <f aca="false">Cálculo!C352</f>
        <v>0</v>
      </c>
      <c r="D349" s="37" t="n">
        <f aca="false">Cálculo!J352</f>
        <v>0</v>
      </c>
      <c r="E349" s="60" t="n">
        <f aca="false">Cálculo!K352</f>
        <v>0</v>
      </c>
    </row>
    <row r="350" customFormat="false" ht="12.75" hidden="false" customHeight="false" outlineLevel="0" collapsed="false">
      <c r="A350" s="59" t="n">
        <f aca="false">Cálculo!A353</f>
        <v>0</v>
      </c>
      <c r="B350" s="37" t="n">
        <f aca="false">Cálculo!B353</f>
        <v>0</v>
      </c>
      <c r="C350" s="52" t="n">
        <f aca="false">Cálculo!C353</f>
        <v>0</v>
      </c>
      <c r="D350" s="37" t="n">
        <f aca="false">Cálculo!J353</f>
        <v>0</v>
      </c>
      <c r="E350" s="60" t="n">
        <f aca="false">Cálculo!K353</f>
        <v>0</v>
      </c>
    </row>
    <row r="351" customFormat="false" ht="12.75" hidden="false" customHeight="false" outlineLevel="0" collapsed="false">
      <c r="A351" s="59" t="n">
        <f aca="false">Cálculo!A354</f>
        <v>0</v>
      </c>
      <c r="B351" s="37" t="n">
        <f aca="false">Cálculo!B354</f>
        <v>0</v>
      </c>
      <c r="C351" s="52" t="n">
        <f aca="false">Cálculo!C354</f>
        <v>0</v>
      </c>
      <c r="D351" s="37" t="n">
        <f aca="false">Cálculo!J354</f>
        <v>0</v>
      </c>
      <c r="E351" s="60" t="n">
        <f aca="false">Cálculo!K354</f>
        <v>0</v>
      </c>
    </row>
    <row r="352" customFormat="false" ht="12.75" hidden="false" customHeight="false" outlineLevel="0" collapsed="false">
      <c r="A352" s="59" t="n">
        <f aca="false">Cálculo!A355</f>
        <v>0</v>
      </c>
      <c r="B352" s="37" t="n">
        <f aca="false">Cálculo!B355</f>
        <v>0</v>
      </c>
      <c r="C352" s="52" t="n">
        <f aca="false">Cálculo!C355</f>
        <v>0</v>
      </c>
      <c r="D352" s="37" t="n">
        <f aca="false">Cálculo!J355</f>
        <v>0</v>
      </c>
      <c r="E352" s="60" t="n">
        <f aca="false">Cálculo!K355</f>
        <v>0</v>
      </c>
    </row>
    <row r="353" customFormat="false" ht="12.75" hidden="false" customHeight="false" outlineLevel="0" collapsed="false">
      <c r="A353" s="59" t="n">
        <f aca="false">Cálculo!A356</f>
        <v>0</v>
      </c>
      <c r="B353" s="37" t="n">
        <f aca="false">Cálculo!B356</f>
        <v>0</v>
      </c>
      <c r="C353" s="52" t="n">
        <f aca="false">Cálculo!C356</f>
        <v>0</v>
      </c>
      <c r="D353" s="37" t="n">
        <f aca="false">Cálculo!J356</f>
        <v>0</v>
      </c>
      <c r="E353" s="60" t="n">
        <f aca="false">Cálculo!K356</f>
        <v>0</v>
      </c>
    </row>
    <row r="354" customFormat="false" ht="12.75" hidden="false" customHeight="false" outlineLevel="0" collapsed="false">
      <c r="A354" s="59" t="n">
        <f aca="false">Cálculo!A357</f>
        <v>0</v>
      </c>
      <c r="B354" s="37" t="n">
        <f aca="false">Cálculo!B357</f>
        <v>0</v>
      </c>
      <c r="C354" s="52" t="n">
        <f aca="false">Cálculo!C357</f>
        <v>0</v>
      </c>
      <c r="D354" s="37" t="n">
        <f aca="false">Cálculo!J357</f>
        <v>0</v>
      </c>
      <c r="E354" s="60" t="n">
        <f aca="false">Cálculo!K357</f>
        <v>0</v>
      </c>
    </row>
    <row r="355" customFormat="false" ht="12.75" hidden="false" customHeight="false" outlineLevel="0" collapsed="false">
      <c r="A355" s="59" t="n">
        <f aca="false">Cálculo!A358</f>
        <v>0</v>
      </c>
      <c r="B355" s="37" t="n">
        <f aca="false">Cálculo!B358</f>
        <v>0</v>
      </c>
      <c r="C355" s="52" t="n">
        <f aca="false">Cálculo!C358</f>
        <v>0</v>
      </c>
      <c r="D355" s="37" t="n">
        <f aca="false">Cálculo!J358</f>
        <v>0</v>
      </c>
      <c r="E355" s="60" t="n">
        <f aca="false">Cálculo!K358</f>
        <v>0</v>
      </c>
    </row>
    <row r="356" customFormat="false" ht="12.75" hidden="false" customHeight="false" outlineLevel="0" collapsed="false">
      <c r="A356" s="59" t="n">
        <f aca="false">Cálculo!A359</f>
        <v>0</v>
      </c>
      <c r="B356" s="37" t="n">
        <f aca="false">Cálculo!B359</f>
        <v>0</v>
      </c>
      <c r="C356" s="52" t="n">
        <f aca="false">Cálculo!C359</f>
        <v>0</v>
      </c>
      <c r="D356" s="37" t="n">
        <f aca="false">Cálculo!J359</f>
        <v>0</v>
      </c>
      <c r="E356" s="60" t="n">
        <f aca="false">Cálculo!K359</f>
        <v>0</v>
      </c>
    </row>
    <row r="357" customFormat="false" ht="12.75" hidden="false" customHeight="false" outlineLevel="0" collapsed="false">
      <c r="A357" s="59" t="n">
        <f aca="false">Cálculo!A360</f>
        <v>0</v>
      </c>
      <c r="B357" s="37" t="n">
        <f aca="false">Cálculo!B360</f>
        <v>0</v>
      </c>
      <c r="C357" s="52" t="n">
        <f aca="false">Cálculo!C360</f>
        <v>0</v>
      </c>
      <c r="D357" s="37" t="n">
        <f aca="false">Cálculo!J360</f>
        <v>0</v>
      </c>
      <c r="E357" s="60" t="n">
        <f aca="false">Cálculo!K360</f>
        <v>0</v>
      </c>
    </row>
    <row r="358" customFormat="false" ht="12.75" hidden="false" customHeight="false" outlineLevel="0" collapsed="false">
      <c r="A358" s="59" t="n">
        <f aca="false">Cálculo!A361</f>
        <v>0</v>
      </c>
      <c r="B358" s="37" t="n">
        <f aca="false">Cálculo!B361</f>
        <v>0</v>
      </c>
      <c r="C358" s="52" t="n">
        <f aca="false">Cálculo!C361</f>
        <v>0</v>
      </c>
      <c r="D358" s="37" t="n">
        <f aca="false">Cálculo!J361</f>
        <v>0</v>
      </c>
      <c r="E358" s="60" t="n">
        <f aca="false">Cálculo!K361</f>
        <v>0</v>
      </c>
    </row>
    <row r="359" customFormat="false" ht="12.75" hidden="false" customHeight="false" outlineLevel="0" collapsed="false">
      <c r="A359" s="59" t="n">
        <f aca="false">Cálculo!A362</f>
        <v>0</v>
      </c>
      <c r="B359" s="37" t="n">
        <f aca="false">Cálculo!B362</f>
        <v>0</v>
      </c>
      <c r="C359" s="52" t="n">
        <f aca="false">Cálculo!C362</f>
        <v>0</v>
      </c>
      <c r="D359" s="37" t="n">
        <f aca="false">Cálculo!J362</f>
        <v>0</v>
      </c>
      <c r="E359" s="60" t="n">
        <f aca="false">Cálculo!K362</f>
        <v>0</v>
      </c>
    </row>
    <row r="360" customFormat="false" ht="12.75" hidden="false" customHeight="false" outlineLevel="0" collapsed="false">
      <c r="A360" s="59" t="n">
        <f aca="false">Cálculo!A363</f>
        <v>0</v>
      </c>
      <c r="B360" s="37" t="n">
        <f aca="false">Cálculo!B363</f>
        <v>0</v>
      </c>
      <c r="C360" s="52" t="n">
        <f aca="false">Cálculo!C363</f>
        <v>0</v>
      </c>
      <c r="D360" s="37" t="n">
        <f aca="false">Cálculo!J363</f>
        <v>0</v>
      </c>
      <c r="E360" s="60" t="n">
        <f aca="false">Cálculo!K363</f>
        <v>0</v>
      </c>
    </row>
    <row r="361" customFormat="false" ht="12.75" hidden="false" customHeight="false" outlineLevel="0" collapsed="false">
      <c r="A361" s="59" t="n">
        <f aca="false">Cálculo!A364</f>
        <v>0</v>
      </c>
      <c r="B361" s="37" t="n">
        <f aca="false">Cálculo!B364</f>
        <v>0</v>
      </c>
      <c r="C361" s="52" t="n">
        <f aca="false">Cálculo!C364</f>
        <v>0</v>
      </c>
      <c r="D361" s="37" t="n">
        <f aca="false">Cálculo!J364</f>
        <v>0</v>
      </c>
      <c r="E361" s="60" t="n">
        <f aca="false">Cálculo!K364</f>
        <v>0</v>
      </c>
    </row>
    <row r="362" customFormat="false" ht="12.75" hidden="false" customHeight="false" outlineLevel="0" collapsed="false">
      <c r="A362" s="59" t="n">
        <f aca="false">Cálculo!A365</f>
        <v>0</v>
      </c>
      <c r="B362" s="37" t="n">
        <f aca="false">Cálculo!B365</f>
        <v>0</v>
      </c>
      <c r="C362" s="52" t="n">
        <f aca="false">Cálculo!C365</f>
        <v>0</v>
      </c>
      <c r="D362" s="37" t="n">
        <f aca="false">Cálculo!J365</f>
        <v>0</v>
      </c>
      <c r="E362" s="60" t="n">
        <f aca="false">Cálculo!K365</f>
        <v>0</v>
      </c>
    </row>
    <row r="363" customFormat="false" ht="12.75" hidden="false" customHeight="false" outlineLevel="0" collapsed="false">
      <c r="A363" s="59" t="n">
        <f aca="false">Cálculo!A366</f>
        <v>0</v>
      </c>
      <c r="B363" s="37" t="n">
        <f aca="false">Cálculo!B366</f>
        <v>0</v>
      </c>
      <c r="C363" s="52" t="n">
        <f aca="false">Cálculo!C366</f>
        <v>0</v>
      </c>
      <c r="D363" s="37" t="n">
        <f aca="false">Cálculo!J366</f>
        <v>0</v>
      </c>
      <c r="E363" s="60" t="n">
        <f aca="false">Cálculo!K366</f>
        <v>0</v>
      </c>
    </row>
    <row r="364" customFormat="false" ht="12.75" hidden="false" customHeight="false" outlineLevel="0" collapsed="false">
      <c r="A364" s="59" t="n">
        <f aca="false">Cálculo!A367</f>
        <v>0</v>
      </c>
      <c r="B364" s="37" t="n">
        <f aca="false">Cálculo!B367</f>
        <v>0</v>
      </c>
      <c r="C364" s="52" t="n">
        <f aca="false">Cálculo!C367</f>
        <v>0</v>
      </c>
      <c r="D364" s="37" t="n">
        <f aca="false">Cálculo!J367</f>
        <v>0</v>
      </c>
      <c r="E364" s="60" t="n">
        <f aca="false">Cálculo!K367</f>
        <v>0</v>
      </c>
    </row>
    <row r="365" customFormat="false" ht="12.75" hidden="false" customHeight="false" outlineLevel="0" collapsed="false">
      <c r="A365" s="59" t="n">
        <f aca="false">Cálculo!A368</f>
        <v>0</v>
      </c>
      <c r="B365" s="37" t="n">
        <f aca="false">Cálculo!B368</f>
        <v>0</v>
      </c>
      <c r="C365" s="52" t="n">
        <f aca="false">Cálculo!C368</f>
        <v>0</v>
      </c>
      <c r="D365" s="37" t="n">
        <f aca="false">Cálculo!J368</f>
        <v>0</v>
      </c>
      <c r="E365" s="60" t="n">
        <f aca="false">Cálculo!K368</f>
        <v>0</v>
      </c>
    </row>
    <row r="366" customFormat="false" ht="12.75" hidden="false" customHeight="false" outlineLevel="0" collapsed="false">
      <c r="A366" s="59" t="n">
        <f aca="false">Cálculo!A369</f>
        <v>0</v>
      </c>
      <c r="B366" s="37" t="n">
        <f aca="false">Cálculo!B369</f>
        <v>0</v>
      </c>
      <c r="C366" s="52" t="n">
        <f aca="false">Cálculo!C369</f>
        <v>0</v>
      </c>
      <c r="D366" s="37" t="n">
        <f aca="false">Cálculo!J369</f>
        <v>0</v>
      </c>
      <c r="E366" s="60" t="n">
        <f aca="false">Cálculo!K369</f>
        <v>0</v>
      </c>
    </row>
    <row r="367" customFormat="false" ht="12.75" hidden="false" customHeight="false" outlineLevel="0" collapsed="false">
      <c r="A367" s="59" t="n">
        <f aca="false">Cálculo!A370</f>
        <v>0</v>
      </c>
      <c r="B367" s="37" t="n">
        <f aca="false">Cálculo!B370</f>
        <v>0</v>
      </c>
      <c r="C367" s="52" t="n">
        <f aca="false">Cálculo!C370</f>
        <v>0</v>
      </c>
      <c r="D367" s="37" t="n">
        <f aca="false">Cálculo!J370</f>
        <v>0</v>
      </c>
      <c r="E367" s="60" t="n">
        <f aca="false">Cálculo!K370</f>
        <v>0</v>
      </c>
    </row>
    <row r="368" customFormat="false" ht="12.75" hidden="false" customHeight="false" outlineLevel="0" collapsed="false">
      <c r="A368" s="59" t="n">
        <f aca="false">Cálculo!A371</f>
        <v>0</v>
      </c>
      <c r="B368" s="37" t="n">
        <f aca="false">Cálculo!B371</f>
        <v>0</v>
      </c>
      <c r="C368" s="52" t="n">
        <f aca="false">Cálculo!C371</f>
        <v>0</v>
      </c>
      <c r="D368" s="37" t="n">
        <f aca="false">Cálculo!J371</f>
        <v>0</v>
      </c>
      <c r="E368" s="60" t="n">
        <f aca="false">Cálculo!K371</f>
        <v>0</v>
      </c>
    </row>
    <row r="369" customFormat="false" ht="12.75" hidden="false" customHeight="false" outlineLevel="0" collapsed="false">
      <c r="A369" s="59" t="n">
        <f aca="false">Cálculo!A372</f>
        <v>0</v>
      </c>
      <c r="B369" s="37" t="n">
        <f aca="false">Cálculo!B372</f>
        <v>0</v>
      </c>
      <c r="C369" s="52" t="n">
        <f aca="false">Cálculo!C372</f>
        <v>0</v>
      </c>
      <c r="D369" s="37" t="n">
        <f aca="false">Cálculo!J372</f>
        <v>0</v>
      </c>
      <c r="E369" s="60" t="n">
        <f aca="false">Cálculo!K372</f>
        <v>0</v>
      </c>
    </row>
    <row r="370" customFormat="false" ht="12.75" hidden="false" customHeight="false" outlineLevel="0" collapsed="false">
      <c r="A370" s="59" t="n">
        <f aca="false">Cálculo!A373</f>
        <v>0</v>
      </c>
      <c r="B370" s="37" t="n">
        <f aca="false">Cálculo!B373</f>
        <v>0</v>
      </c>
      <c r="C370" s="52" t="n">
        <f aca="false">Cálculo!C373</f>
        <v>0</v>
      </c>
      <c r="D370" s="37" t="n">
        <f aca="false">Cálculo!J373</f>
        <v>0</v>
      </c>
      <c r="E370" s="60" t="n">
        <f aca="false">Cálculo!K373</f>
        <v>0</v>
      </c>
    </row>
    <row r="371" customFormat="false" ht="12.75" hidden="false" customHeight="false" outlineLevel="0" collapsed="false">
      <c r="A371" s="59" t="n">
        <f aca="false">Cálculo!A374</f>
        <v>0</v>
      </c>
      <c r="B371" s="37" t="n">
        <f aca="false">Cálculo!B374</f>
        <v>0</v>
      </c>
      <c r="C371" s="52" t="n">
        <f aca="false">Cálculo!C374</f>
        <v>0</v>
      </c>
      <c r="D371" s="37" t="n">
        <f aca="false">Cálculo!J374</f>
        <v>0</v>
      </c>
      <c r="E371" s="60" t="n">
        <f aca="false">Cálculo!K374</f>
        <v>0</v>
      </c>
    </row>
    <row r="372" customFormat="false" ht="12.75" hidden="false" customHeight="false" outlineLevel="0" collapsed="false">
      <c r="A372" s="59" t="n">
        <f aca="false">Cálculo!A375</f>
        <v>0</v>
      </c>
      <c r="B372" s="37" t="n">
        <f aca="false">Cálculo!B375</f>
        <v>0</v>
      </c>
      <c r="C372" s="52" t="n">
        <f aca="false">Cálculo!C375</f>
        <v>0</v>
      </c>
      <c r="D372" s="37" t="n">
        <f aca="false">Cálculo!J375</f>
        <v>0</v>
      </c>
      <c r="E372" s="60" t="n">
        <f aca="false">Cálculo!K375</f>
        <v>0</v>
      </c>
    </row>
    <row r="373" customFormat="false" ht="12.75" hidden="false" customHeight="false" outlineLevel="0" collapsed="false">
      <c r="A373" s="59" t="n">
        <f aca="false">Cálculo!A376</f>
        <v>0</v>
      </c>
      <c r="B373" s="37" t="n">
        <f aca="false">Cálculo!B376</f>
        <v>0</v>
      </c>
      <c r="C373" s="52" t="n">
        <f aca="false">Cálculo!C376</f>
        <v>0</v>
      </c>
      <c r="D373" s="37" t="n">
        <f aca="false">Cálculo!J376</f>
        <v>0</v>
      </c>
      <c r="E373" s="60" t="n">
        <f aca="false">Cálculo!K376</f>
        <v>0</v>
      </c>
    </row>
    <row r="374" customFormat="false" ht="12.75" hidden="false" customHeight="false" outlineLevel="0" collapsed="false">
      <c r="A374" s="59" t="n">
        <f aca="false">Cálculo!A377</f>
        <v>0</v>
      </c>
      <c r="B374" s="37" t="n">
        <f aca="false">Cálculo!B377</f>
        <v>0</v>
      </c>
      <c r="C374" s="52" t="n">
        <f aca="false">Cálculo!C377</f>
        <v>0</v>
      </c>
      <c r="D374" s="37" t="n">
        <f aca="false">Cálculo!J377</f>
        <v>0</v>
      </c>
      <c r="E374" s="60" t="n">
        <f aca="false">Cálculo!K377</f>
        <v>0</v>
      </c>
    </row>
    <row r="375" customFormat="false" ht="12.75" hidden="false" customHeight="false" outlineLevel="0" collapsed="false">
      <c r="A375" s="59" t="n">
        <f aca="false">Cálculo!A378</f>
        <v>0</v>
      </c>
      <c r="B375" s="37" t="n">
        <f aca="false">Cálculo!B378</f>
        <v>0</v>
      </c>
      <c r="C375" s="52" t="n">
        <f aca="false">Cálculo!C378</f>
        <v>0</v>
      </c>
      <c r="D375" s="37" t="n">
        <f aca="false">Cálculo!J378</f>
        <v>0</v>
      </c>
      <c r="E375" s="60" t="n">
        <f aca="false">Cálculo!K378</f>
        <v>0</v>
      </c>
    </row>
    <row r="376" customFormat="false" ht="12.75" hidden="false" customHeight="false" outlineLevel="0" collapsed="false">
      <c r="A376" s="59" t="n">
        <f aca="false">Cálculo!A379</f>
        <v>0</v>
      </c>
      <c r="B376" s="37" t="n">
        <f aca="false">Cálculo!B379</f>
        <v>0</v>
      </c>
      <c r="C376" s="52" t="n">
        <f aca="false">Cálculo!C379</f>
        <v>0</v>
      </c>
      <c r="D376" s="37" t="n">
        <f aca="false">Cálculo!J379</f>
        <v>0</v>
      </c>
      <c r="E376" s="60" t="n">
        <f aca="false">Cálculo!K379</f>
        <v>0</v>
      </c>
    </row>
    <row r="377" customFormat="false" ht="12.75" hidden="false" customHeight="false" outlineLevel="0" collapsed="false">
      <c r="A377" s="59" t="n">
        <f aca="false">Cálculo!A380</f>
        <v>0</v>
      </c>
      <c r="B377" s="37" t="n">
        <f aca="false">Cálculo!B380</f>
        <v>0</v>
      </c>
      <c r="C377" s="52" t="n">
        <f aca="false">Cálculo!C380</f>
        <v>0</v>
      </c>
      <c r="D377" s="37" t="n">
        <f aca="false">Cálculo!J380</f>
        <v>0</v>
      </c>
      <c r="E377" s="60" t="n">
        <f aca="false">Cálculo!K380</f>
        <v>0</v>
      </c>
    </row>
    <row r="378" customFormat="false" ht="12.75" hidden="false" customHeight="false" outlineLevel="0" collapsed="false">
      <c r="A378" s="59" t="n">
        <f aca="false">Cálculo!A381</f>
        <v>0</v>
      </c>
      <c r="B378" s="37" t="n">
        <f aca="false">Cálculo!B381</f>
        <v>0</v>
      </c>
      <c r="C378" s="52" t="n">
        <f aca="false">Cálculo!C381</f>
        <v>0</v>
      </c>
      <c r="D378" s="37" t="n">
        <f aca="false">Cálculo!J381</f>
        <v>0</v>
      </c>
      <c r="E378" s="60" t="n">
        <f aca="false">Cálculo!K381</f>
        <v>0</v>
      </c>
    </row>
    <row r="379" customFormat="false" ht="12.75" hidden="false" customHeight="false" outlineLevel="0" collapsed="false">
      <c r="A379" s="59" t="n">
        <f aca="false">Cálculo!A382</f>
        <v>0</v>
      </c>
      <c r="B379" s="37" t="n">
        <f aca="false">Cálculo!B382</f>
        <v>0</v>
      </c>
      <c r="C379" s="52" t="n">
        <f aca="false">Cálculo!C382</f>
        <v>0</v>
      </c>
      <c r="D379" s="37" t="n">
        <f aca="false">Cálculo!J382</f>
        <v>0</v>
      </c>
      <c r="E379" s="60" t="n">
        <f aca="false">Cálculo!K382</f>
        <v>0</v>
      </c>
    </row>
    <row r="380" customFormat="false" ht="12.75" hidden="false" customHeight="false" outlineLevel="0" collapsed="false">
      <c r="A380" s="59" t="n">
        <f aca="false">Cálculo!A383</f>
        <v>0</v>
      </c>
      <c r="B380" s="37" t="n">
        <f aca="false">Cálculo!B383</f>
        <v>0</v>
      </c>
      <c r="C380" s="52" t="n">
        <f aca="false">Cálculo!C383</f>
        <v>0</v>
      </c>
      <c r="D380" s="37" t="n">
        <f aca="false">Cálculo!J383</f>
        <v>0</v>
      </c>
      <c r="E380" s="60" t="n">
        <f aca="false">Cálculo!K383</f>
        <v>0</v>
      </c>
    </row>
    <row r="381" customFormat="false" ht="12.75" hidden="false" customHeight="false" outlineLevel="0" collapsed="false">
      <c r="A381" s="59" t="n">
        <f aca="false">Cálculo!A384</f>
        <v>0</v>
      </c>
      <c r="B381" s="37" t="n">
        <f aca="false">Cálculo!B384</f>
        <v>0</v>
      </c>
      <c r="C381" s="52" t="n">
        <f aca="false">Cálculo!C384</f>
        <v>0</v>
      </c>
      <c r="D381" s="37" t="n">
        <f aca="false">Cálculo!J384</f>
        <v>0</v>
      </c>
      <c r="E381" s="60" t="n">
        <f aca="false">Cálculo!K384</f>
        <v>0</v>
      </c>
    </row>
    <row r="382" customFormat="false" ht="12.75" hidden="false" customHeight="false" outlineLevel="0" collapsed="false">
      <c r="A382" s="59" t="n">
        <f aca="false">Cálculo!A385</f>
        <v>0</v>
      </c>
      <c r="B382" s="37" t="n">
        <f aca="false">Cálculo!B385</f>
        <v>0</v>
      </c>
      <c r="C382" s="52" t="n">
        <f aca="false">Cálculo!C385</f>
        <v>0</v>
      </c>
      <c r="D382" s="37" t="n">
        <f aca="false">Cálculo!J385</f>
        <v>0</v>
      </c>
      <c r="E382" s="60" t="n">
        <f aca="false">Cálculo!K385</f>
        <v>0</v>
      </c>
    </row>
    <row r="383" customFormat="false" ht="12.75" hidden="false" customHeight="false" outlineLevel="0" collapsed="false">
      <c r="A383" s="59" t="n">
        <f aca="false">Cálculo!A386</f>
        <v>0</v>
      </c>
      <c r="B383" s="37" t="n">
        <f aca="false">Cálculo!B386</f>
        <v>0</v>
      </c>
      <c r="C383" s="52" t="n">
        <f aca="false">Cálculo!C386</f>
        <v>0</v>
      </c>
      <c r="D383" s="37" t="n">
        <f aca="false">Cálculo!J386</f>
        <v>0</v>
      </c>
      <c r="E383" s="60" t="n">
        <f aca="false">Cálculo!K386</f>
        <v>0</v>
      </c>
    </row>
    <row r="384" customFormat="false" ht="12.75" hidden="false" customHeight="false" outlineLevel="0" collapsed="false">
      <c r="A384" s="59" t="n">
        <f aca="false">Cálculo!A387</f>
        <v>0</v>
      </c>
      <c r="B384" s="37" t="n">
        <f aca="false">Cálculo!B387</f>
        <v>0</v>
      </c>
      <c r="C384" s="52" t="n">
        <f aca="false">Cálculo!C387</f>
        <v>0</v>
      </c>
      <c r="D384" s="37" t="n">
        <f aca="false">Cálculo!J387</f>
        <v>0</v>
      </c>
      <c r="E384" s="60" t="n">
        <f aca="false">Cálculo!K387</f>
        <v>0</v>
      </c>
    </row>
    <row r="385" customFormat="false" ht="12.75" hidden="false" customHeight="false" outlineLevel="0" collapsed="false">
      <c r="A385" s="59" t="n">
        <f aca="false">Cálculo!A388</f>
        <v>0</v>
      </c>
      <c r="B385" s="37" t="n">
        <f aca="false">Cálculo!B388</f>
        <v>0</v>
      </c>
      <c r="C385" s="52" t="n">
        <f aca="false">Cálculo!C388</f>
        <v>0</v>
      </c>
      <c r="D385" s="37" t="n">
        <f aca="false">Cálculo!J388</f>
        <v>0</v>
      </c>
      <c r="E385" s="60" t="n">
        <f aca="false">Cálculo!K388</f>
        <v>0</v>
      </c>
    </row>
    <row r="386" customFormat="false" ht="12.75" hidden="false" customHeight="false" outlineLevel="0" collapsed="false">
      <c r="A386" s="59" t="n">
        <f aca="false">Cálculo!A389</f>
        <v>0</v>
      </c>
      <c r="B386" s="37" t="n">
        <f aca="false">Cálculo!B389</f>
        <v>0</v>
      </c>
      <c r="C386" s="52" t="n">
        <f aca="false">Cálculo!C389</f>
        <v>0</v>
      </c>
      <c r="D386" s="37" t="n">
        <f aca="false">Cálculo!J389</f>
        <v>0</v>
      </c>
      <c r="E386" s="60" t="n">
        <f aca="false">Cálculo!K389</f>
        <v>0</v>
      </c>
    </row>
    <row r="387" customFormat="false" ht="12.75" hidden="false" customHeight="false" outlineLevel="0" collapsed="false">
      <c r="A387" s="59" t="n">
        <f aca="false">Cálculo!A390</f>
        <v>0</v>
      </c>
      <c r="B387" s="37" t="n">
        <f aca="false">Cálculo!B390</f>
        <v>0</v>
      </c>
      <c r="C387" s="52" t="n">
        <f aca="false">Cálculo!C390</f>
        <v>0</v>
      </c>
      <c r="D387" s="37" t="n">
        <f aca="false">Cálculo!J390</f>
        <v>0</v>
      </c>
      <c r="E387" s="60" t="n">
        <f aca="false">Cálculo!K390</f>
        <v>0</v>
      </c>
    </row>
    <row r="388" customFormat="false" ht="12.75" hidden="false" customHeight="false" outlineLevel="0" collapsed="false">
      <c r="A388" s="59" t="n">
        <f aca="false">Cálculo!A391</f>
        <v>0</v>
      </c>
      <c r="B388" s="37" t="n">
        <f aca="false">Cálculo!B391</f>
        <v>0</v>
      </c>
      <c r="C388" s="52" t="n">
        <f aca="false">Cálculo!C391</f>
        <v>0</v>
      </c>
      <c r="D388" s="37" t="n">
        <f aca="false">Cálculo!J391</f>
        <v>0</v>
      </c>
      <c r="E388" s="60" t="n">
        <f aca="false">Cálculo!K391</f>
        <v>0</v>
      </c>
    </row>
    <row r="389" customFormat="false" ht="12.75" hidden="false" customHeight="false" outlineLevel="0" collapsed="false">
      <c r="A389" s="59" t="n">
        <f aca="false">Cálculo!A392</f>
        <v>0</v>
      </c>
      <c r="B389" s="37" t="n">
        <f aca="false">Cálculo!B392</f>
        <v>0</v>
      </c>
      <c r="C389" s="52" t="n">
        <f aca="false">Cálculo!C392</f>
        <v>0</v>
      </c>
      <c r="D389" s="37" t="n">
        <f aca="false">Cálculo!J392</f>
        <v>0</v>
      </c>
      <c r="E389" s="60" t="n">
        <f aca="false">Cálculo!K392</f>
        <v>0</v>
      </c>
    </row>
    <row r="390" customFormat="false" ht="12.75" hidden="false" customHeight="false" outlineLevel="0" collapsed="false">
      <c r="A390" s="59" t="n">
        <f aca="false">Cálculo!A393</f>
        <v>0</v>
      </c>
      <c r="B390" s="37" t="n">
        <f aca="false">Cálculo!B393</f>
        <v>0</v>
      </c>
      <c r="C390" s="52" t="n">
        <f aca="false">Cálculo!C393</f>
        <v>0</v>
      </c>
      <c r="D390" s="37" t="n">
        <f aca="false">Cálculo!J393</f>
        <v>0</v>
      </c>
      <c r="E390" s="60" t="n">
        <f aca="false">Cálculo!K393</f>
        <v>0</v>
      </c>
    </row>
    <row r="391" customFormat="false" ht="12.75" hidden="false" customHeight="false" outlineLevel="0" collapsed="false">
      <c r="A391" s="59" t="n">
        <f aca="false">Cálculo!A394</f>
        <v>0</v>
      </c>
      <c r="B391" s="37" t="n">
        <f aca="false">Cálculo!B394</f>
        <v>0</v>
      </c>
      <c r="C391" s="52" t="n">
        <f aca="false">Cálculo!C394</f>
        <v>0</v>
      </c>
      <c r="D391" s="37" t="n">
        <f aca="false">Cálculo!J394</f>
        <v>0</v>
      </c>
      <c r="E391" s="60" t="n">
        <f aca="false">Cálculo!K394</f>
        <v>0</v>
      </c>
    </row>
    <row r="392" customFormat="false" ht="12.75" hidden="false" customHeight="false" outlineLevel="0" collapsed="false">
      <c r="A392" s="59" t="n">
        <f aca="false">Cálculo!A395</f>
        <v>0</v>
      </c>
      <c r="B392" s="37" t="n">
        <f aca="false">Cálculo!B395</f>
        <v>0</v>
      </c>
      <c r="C392" s="52" t="n">
        <f aca="false">Cálculo!C395</f>
        <v>0</v>
      </c>
      <c r="D392" s="37" t="n">
        <f aca="false">Cálculo!J395</f>
        <v>0</v>
      </c>
      <c r="E392" s="60" t="n">
        <f aca="false">Cálculo!K395</f>
        <v>0</v>
      </c>
    </row>
    <row r="393" customFormat="false" ht="12.75" hidden="false" customHeight="false" outlineLevel="0" collapsed="false">
      <c r="A393" s="59" t="n">
        <f aca="false">Cálculo!A396</f>
        <v>0</v>
      </c>
      <c r="B393" s="37" t="n">
        <f aca="false">Cálculo!B396</f>
        <v>0</v>
      </c>
      <c r="C393" s="52" t="n">
        <f aca="false">Cálculo!C396</f>
        <v>0</v>
      </c>
      <c r="D393" s="37" t="n">
        <f aca="false">Cálculo!J396</f>
        <v>0</v>
      </c>
      <c r="E393" s="60" t="n">
        <f aca="false">Cálculo!K396</f>
        <v>0</v>
      </c>
    </row>
    <row r="394" customFormat="false" ht="12.75" hidden="false" customHeight="false" outlineLevel="0" collapsed="false">
      <c r="A394" s="59" t="n">
        <f aca="false">Cálculo!A397</f>
        <v>0</v>
      </c>
      <c r="B394" s="37" t="n">
        <f aca="false">Cálculo!B397</f>
        <v>0</v>
      </c>
      <c r="C394" s="52" t="n">
        <f aca="false">Cálculo!C397</f>
        <v>0</v>
      </c>
      <c r="D394" s="37" t="n">
        <f aca="false">Cálculo!J397</f>
        <v>0</v>
      </c>
      <c r="E394" s="60" t="n">
        <f aca="false">Cálculo!K397</f>
        <v>0</v>
      </c>
    </row>
    <row r="395" customFormat="false" ht="12.75" hidden="false" customHeight="false" outlineLevel="0" collapsed="false">
      <c r="A395" s="59" t="n">
        <f aca="false">Cálculo!A398</f>
        <v>0</v>
      </c>
      <c r="B395" s="37" t="n">
        <f aca="false">Cálculo!B398</f>
        <v>0</v>
      </c>
      <c r="C395" s="52" t="n">
        <f aca="false">Cálculo!C398</f>
        <v>0</v>
      </c>
      <c r="D395" s="37" t="n">
        <f aca="false">Cálculo!J398</f>
        <v>0</v>
      </c>
      <c r="E395" s="60" t="n">
        <f aca="false">Cálculo!K398</f>
        <v>0</v>
      </c>
    </row>
    <row r="396" customFormat="false" ht="12.75" hidden="false" customHeight="false" outlineLevel="0" collapsed="false">
      <c r="A396" s="59" t="n">
        <f aca="false">Cálculo!A399</f>
        <v>0</v>
      </c>
      <c r="B396" s="37" t="n">
        <f aca="false">Cálculo!B399</f>
        <v>0</v>
      </c>
      <c r="C396" s="52" t="n">
        <f aca="false">Cálculo!C399</f>
        <v>0</v>
      </c>
      <c r="D396" s="37" t="n">
        <f aca="false">Cálculo!J399</f>
        <v>0</v>
      </c>
      <c r="E396" s="60" t="n">
        <f aca="false">Cálculo!K399</f>
        <v>0</v>
      </c>
    </row>
    <row r="397" customFormat="false" ht="12.75" hidden="false" customHeight="false" outlineLevel="0" collapsed="false">
      <c r="A397" s="59" t="n">
        <f aca="false">Cálculo!A400</f>
        <v>0</v>
      </c>
      <c r="B397" s="37" t="n">
        <f aca="false">Cálculo!B400</f>
        <v>0</v>
      </c>
      <c r="C397" s="52" t="n">
        <f aca="false">Cálculo!C400</f>
        <v>0</v>
      </c>
      <c r="D397" s="37" t="n">
        <f aca="false">Cálculo!J400</f>
        <v>0</v>
      </c>
      <c r="E397" s="60" t="n">
        <f aca="false">Cálculo!K400</f>
        <v>0</v>
      </c>
    </row>
    <row r="398" customFormat="false" ht="12.75" hidden="false" customHeight="false" outlineLevel="0" collapsed="false">
      <c r="A398" s="59" t="n">
        <f aca="false">Cálculo!A401</f>
        <v>0</v>
      </c>
      <c r="B398" s="37" t="n">
        <f aca="false">Cálculo!B401</f>
        <v>0</v>
      </c>
      <c r="C398" s="52" t="n">
        <f aca="false">Cálculo!C401</f>
        <v>0</v>
      </c>
      <c r="D398" s="37" t="n">
        <f aca="false">Cálculo!J401</f>
        <v>0</v>
      </c>
      <c r="E398" s="60" t="n">
        <f aca="false">Cálculo!K401</f>
        <v>0</v>
      </c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3" t="s">
        <v>64</v>
      </c>
      <c r="B1" s="23"/>
      <c r="C1" s="58"/>
      <c r="D1" s="23" t="s">
        <v>65</v>
      </c>
      <c r="E1" s="23"/>
      <c r="F1" s="58"/>
      <c r="G1" s="58"/>
    </row>
    <row r="2" customFormat="false" ht="12.75" hidden="false" customHeight="false" outlineLevel="0" collapsed="false">
      <c r="A2" s="63" t="s">
        <v>0</v>
      </c>
      <c r="B2" s="64" t="n">
        <f aca="false">Entradas!B1</f>
        <v>0.026433327</v>
      </c>
      <c r="D2" s="63" t="s">
        <v>0</v>
      </c>
      <c r="E2" s="65" t="n">
        <f aca="false">Entradas!B1</f>
        <v>0.026433327</v>
      </c>
    </row>
    <row r="3" customFormat="false" ht="12.75" hidden="false" customHeight="false" outlineLevel="0" collapsed="false">
      <c r="A3" s="66" t="s">
        <v>1</v>
      </c>
      <c r="B3" s="67" t="n">
        <f aca="false">Entradas!B2</f>
        <v>0</v>
      </c>
      <c r="D3" s="63" t="s">
        <v>66</v>
      </c>
      <c r="E3" s="68" t="n">
        <f aca="false">Entradas!B4</f>
        <v>0</v>
      </c>
    </row>
    <row r="4" customFormat="false" ht="12.75" hidden="false" customHeight="false" outlineLevel="0" collapsed="false">
      <c r="A4" s="66" t="s">
        <v>67</v>
      </c>
      <c r="B4" s="69" t="n">
        <f aca="false">Entradas!B3</f>
        <v>0.013</v>
      </c>
      <c r="D4" s="63" t="s">
        <v>68</v>
      </c>
      <c r="E4" s="68" t="n">
        <f aca="false">Entradas!B5</f>
        <v>0</v>
      </c>
    </row>
    <row r="5" customFormat="false" ht="12.75" hidden="false" customHeight="false" outlineLevel="0" collapsed="false">
      <c r="A5" s="66" t="s">
        <v>69</v>
      </c>
      <c r="B5" s="70" t="n">
        <f aca="false">Entradas!B22</f>
        <v>440640</v>
      </c>
      <c r="D5" s="63" t="s">
        <v>67</v>
      </c>
      <c r="E5" s="65" t="n">
        <f aca="false">Entradas!B3</f>
        <v>0.013</v>
      </c>
    </row>
    <row r="6" customFormat="false" ht="12.75" hidden="false" customHeight="false" outlineLevel="0" collapsed="false">
      <c r="A6" s="66" t="s">
        <v>70</v>
      </c>
      <c r="B6" s="71" t="n">
        <f aca="false">Entradas!B10/Entradas!B9</f>
        <v>0.344444444444444</v>
      </c>
      <c r="D6" s="63" t="s">
        <v>69</v>
      </c>
      <c r="E6" s="72" t="n">
        <f aca="false">Entradas!B22</f>
        <v>440640</v>
      </c>
    </row>
    <row r="7" customFormat="false" ht="12.75" hidden="false" customHeight="false" outlineLevel="0" collapsed="false">
      <c r="A7" s="66"/>
      <c r="B7" s="70"/>
      <c r="D7" s="63" t="s">
        <v>70</v>
      </c>
      <c r="E7" s="73" t="n">
        <f aca="false">Entradas!B10/Entradas!B9</f>
        <v>0.344444444444444</v>
      </c>
    </row>
    <row r="8" customFormat="false" ht="12.75" hidden="false" customHeight="false" outlineLevel="0" collapsed="false">
      <c r="A8" s="66" t="s">
        <v>71</v>
      </c>
      <c r="B8" s="70" t="n">
        <f aca="false">B17</f>
        <v>3977.68248724257</v>
      </c>
      <c r="D8" s="63"/>
      <c r="E8" s="64"/>
    </row>
    <row r="9" customFormat="false" ht="12.75" hidden="false" customHeight="false" outlineLevel="0" collapsed="false">
      <c r="A9" s="66" t="s">
        <v>62</v>
      </c>
      <c r="B9" s="70" t="n">
        <f aca="false">B16-B17</f>
        <v>446.018831660716</v>
      </c>
      <c r="D9" s="63" t="s">
        <v>71</v>
      </c>
      <c r="E9" s="72" t="e">
        <f aca="false">((E6*(1+E2+E5))/E3)*E4-E6-E10</f>
        <v>#DIV/0!</v>
      </c>
    </row>
    <row r="10" customFormat="false" ht="13.5" hidden="false" customHeight="false" outlineLevel="0" collapsed="false">
      <c r="A10" s="74" t="s">
        <v>63</v>
      </c>
      <c r="B10" s="75" t="n">
        <f aca="false">Entradas!B13*(1+B3)</f>
        <v>1</v>
      </c>
      <c r="D10" s="63" t="s">
        <v>62</v>
      </c>
      <c r="E10" s="72" t="n">
        <f aca="false">E6*E5</f>
        <v>5728.32</v>
      </c>
    </row>
    <row r="11" customFormat="false" ht="13.5" hidden="false" customHeight="false" outlineLevel="0" collapsed="false">
      <c r="D11" s="74" t="s">
        <v>63</v>
      </c>
      <c r="E11" s="75" t="n">
        <f aca="false">E4</f>
        <v>0</v>
      </c>
    </row>
    <row r="12" customFormat="false" ht="12.75" hidden="false" customHeight="false" outlineLevel="0" collapsed="false">
      <c r="A12" s="76" t="s">
        <v>72</v>
      </c>
      <c r="B12" s="77"/>
    </row>
    <row r="13" customFormat="false" ht="12.75" hidden="false" customHeight="false" outlineLevel="0" collapsed="false">
      <c r="A13" s="0" t="s">
        <v>73</v>
      </c>
      <c r="B13" s="78" t="n">
        <f aca="false">IF(Entradas!B9=360,B3,ROUND(((1+B3)^(Cálculo!$L$1))-1,6))</f>
        <v>0</v>
      </c>
    </row>
    <row r="14" customFormat="false" ht="12.75" hidden="false" customHeight="false" outlineLevel="0" collapsed="false">
      <c r="A14" s="0" t="s">
        <v>74</v>
      </c>
      <c r="B14" s="78" t="n">
        <f aca="false">IF(Entradas!B9=30,B3,ROUND(((1+B3)^(Cálculo!$L$2))-1,6))</f>
        <v>0</v>
      </c>
    </row>
    <row r="16" customFormat="false" ht="12.75" hidden="false" customHeight="false" outlineLevel="0" collapsed="false">
      <c r="A16" s="0" t="s">
        <v>75</v>
      </c>
      <c r="B16" s="77" t="n">
        <f aca="false">IF(Entradas!B25&lt;=Entradas!B17,B5*(((1+B13)*(1+Cálculo!$J$1+Cálculo!$H$2))^((Entradas!B25-Entradas!B24)/360)-1),IF(DAY(Entradas!B25)=B19,B5*(((1+B14)*(1+Cálculo!$J$3))^(B22/30)-1),B5*(((1+B14)*(1+Cálculo!$J$3))^(ROUND((Entradas!B25-Entradas!B24)/30,0))-1)))</f>
        <v>4423.70131890329</v>
      </c>
    </row>
    <row r="17" customFormat="false" ht="12.75" hidden="false" customHeight="false" outlineLevel="0" collapsed="false">
      <c r="A17" s="0" t="s">
        <v>76</v>
      </c>
      <c r="B17" s="77" t="n">
        <f aca="false">IF(Entradas!B25&lt;=Entradas!B17,B5*(((1+B13)*(1+Cálculo!$J$1))^((Entradas!B25-Entradas!B24)/360)-1),IF(DAY(Entradas!B25)=B19,B5*(((1+B14)*(1+Cálculo!$J$2))^(B22/30)-1),B5*(((1+B14)*(1+Cálculo!$J$2))^(ROUND((Entradas!B25-Entradas!B24)/30,0))-1)))</f>
        <v>3977.68248724257</v>
      </c>
    </row>
    <row r="19" customFormat="false" ht="12.75" hidden="false" customHeight="false" outlineLevel="0" collapsed="false">
      <c r="A19" s="0" t="s">
        <v>77</v>
      </c>
      <c r="B19" s="79" t="n">
        <f aca="false">DATE(YEAR(B20),MONTH(B20),1)-DATE(YEAR(Entradas!B25),MONTH(Entradas!B25),1)</f>
        <v>30</v>
      </c>
    </row>
    <row r="20" customFormat="false" ht="12.75" hidden="false" customHeight="false" outlineLevel="0" collapsed="false">
      <c r="A20" s="0" t="s">
        <v>78</v>
      </c>
      <c r="B20" s="59" t="n">
        <f aca="false">DATE(YEAR(Entradas!B25),MONTH(Entradas!B25),15)+30</f>
        <v>38548</v>
      </c>
    </row>
    <row r="22" customFormat="false" ht="12.75" hidden="false" customHeight="false" outlineLevel="0" collapsed="false">
      <c r="A22" s="0" t="s">
        <v>79</v>
      </c>
      <c r="B22" s="80" t="n">
        <f aca="false">(Entradas!B25-Entradas!B24)*B19/30</f>
        <v>31</v>
      </c>
    </row>
    <row r="24" customFormat="false" ht="12.75" hidden="false" customHeight="false" outlineLevel="0" collapsed="false">
      <c r="A24" s="76" t="s">
        <v>80</v>
      </c>
    </row>
    <row r="25" customFormat="false" ht="12.75" hidden="false" customHeight="false" outlineLevel="0" collapsed="false">
      <c r="A25" s="66" t="s">
        <v>71</v>
      </c>
      <c r="B25" s="70" t="n">
        <f aca="false">B5*((((1+B2)*(1+B3))^B6)-1)</f>
        <v>3977.68245024959</v>
      </c>
    </row>
    <row r="26" customFormat="false" ht="12.75" hidden="false" customHeight="false" outlineLevel="0" collapsed="false">
      <c r="A26" s="66" t="s">
        <v>62</v>
      </c>
      <c r="B26" s="70" t="n">
        <f aca="false">B5*B4</f>
        <v>5728.32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81" width="120.7"/>
  </cols>
  <sheetData>
    <row r="2" customFormat="false" ht="15" hidden="false" customHeight="false" outlineLevel="0" collapsed="false">
      <c r="B2" s="82" t="s">
        <v>81</v>
      </c>
    </row>
    <row r="4" customFormat="false" ht="25.5" hidden="false" customHeight="false" outlineLevel="0" collapsed="false">
      <c r="B4" s="83" t="s">
        <v>82</v>
      </c>
    </row>
    <row r="6" customFormat="false" ht="25.5" hidden="false" customHeight="false" outlineLevel="0" collapsed="false">
      <c r="B6" s="81" t="s">
        <v>83</v>
      </c>
    </row>
    <row r="7" customFormat="false" ht="12.75" hidden="false" customHeight="false" outlineLevel="0" collapsed="false">
      <c r="B7" s="81" t="s">
        <v>84</v>
      </c>
    </row>
    <row r="9" customFormat="false" ht="25.5" hidden="false" customHeight="false" outlineLevel="0" collapsed="false">
      <c r="B9" s="81" t="s">
        <v>85</v>
      </c>
    </row>
    <row r="10" customFormat="false" ht="25.5" hidden="false" customHeight="false" outlineLevel="0" collapsed="false">
      <c r="B10" s="81" t="s">
        <v>86</v>
      </c>
    </row>
    <row r="11" customFormat="false" ht="25.5" hidden="false" customHeight="false" outlineLevel="0" collapsed="false">
      <c r="B11" s="81" t="s">
        <v>87</v>
      </c>
    </row>
    <row r="14" customFormat="false" ht="25.5" hidden="false" customHeight="false" outlineLevel="0" collapsed="false">
      <c r="B14" s="81" t="s">
        <v>88</v>
      </c>
    </row>
    <row r="16" customFormat="false" ht="25.5" hidden="false" customHeight="false" outlineLevel="0" collapsed="false">
      <c r="B16" s="83" t="s">
        <v>89</v>
      </c>
    </row>
    <row r="17" customFormat="false" ht="12.75" hidden="false" customHeight="false" outlineLevel="0" collapsed="false">
      <c r="B17" s="81" t="s">
        <v>90</v>
      </c>
    </row>
    <row r="19" customFormat="false" ht="38.25" hidden="false" customHeight="false" outlineLevel="0" collapsed="false">
      <c r="B19" s="81" t="s">
        <v>91</v>
      </c>
    </row>
    <row r="20" customFormat="false" ht="25.5" hidden="false" customHeight="false" outlineLevel="0" collapsed="false">
      <c r="B20" s="81" t="s">
        <v>92</v>
      </c>
    </row>
    <row r="22" customFormat="false" ht="38.25" hidden="false" customHeight="false" outlineLevel="0" collapsed="false">
      <c r="B22" s="81" t="s">
        <v>93</v>
      </c>
    </row>
    <row r="23" customFormat="false" ht="12.75" hidden="false" customHeight="false" outlineLevel="0" collapsed="false">
      <c r="B23" s="81" t="s">
        <v>94</v>
      </c>
    </row>
    <row r="25" customFormat="false" ht="25.5" hidden="false" customHeight="false" outlineLevel="0" collapsed="false">
      <c r="B25" s="81" t="s">
        <v>95</v>
      </c>
    </row>
    <row r="26" customFormat="false" ht="12.75" hidden="false" customHeight="false" outlineLevel="0" collapsed="false">
      <c r="B26" s="81" t="s">
        <v>96</v>
      </c>
    </row>
    <row r="29" customFormat="false" ht="25.5" hidden="false" customHeight="false" outlineLevel="0" collapsed="false">
      <c r="B29" s="83" t="s">
        <v>97</v>
      </c>
    </row>
    <row r="31" customFormat="false" ht="12.75" hidden="false" customHeight="false" outlineLevel="0" collapsed="false">
      <c r="B31" s="81" t="s">
        <v>98</v>
      </c>
    </row>
    <row r="32" customFormat="false" ht="25.5" hidden="false" customHeight="false" outlineLevel="0" collapsed="false">
      <c r="B32" s="81" t="s">
        <v>99</v>
      </c>
    </row>
    <row r="34" customFormat="false" ht="25.5" hidden="false" customHeight="false" outlineLevel="0" collapsed="false">
      <c r="B34" s="81" t="s">
        <v>100</v>
      </c>
    </row>
    <row r="36" customFormat="false" ht="25.5" hidden="false" customHeight="false" outlineLevel="0" collapsed="false">
      <c r="B36" s="81" t="s">
        <v>101</v>
      </c>
    </row>
    <row r="37" customFormat="false" ht="12.75" hidden="false" customHeight="false" outlineLevel="0" collapsed="false">
      <c r="B37" s="81" t="s">
        <v>102</v>
      </c>
    </row>
    <row r="39" customFormat="false" ht="25.5" hidden="false" customHeight="false" outlineLevel="0" collapsed="false">
      <c r="B39" s="81" t="s">
        <v>103</v>
      </c>
    </row>
    <row r="41" customFormat="false" ht="25.5" hidden="false" customHeight="false" outlineLevel="0" collapsed="false">
      <c r="B41" s="81" t="s">
        <v>104</v>
      </c>
    </row>
    <row r="42" customFormat="false" ht="25.5" hidden="false" customHeight="false" outlineLevel="0" collapsed="false">
      <c r="B42" s="81" t="s">
        <v>105</v>
      </c>
    </row>
    <row r="43" customFormat="false" ht="25.5" hidden="false" customHeight="false" outlineLevel="0" collapsed="false">
      <c r="B43" s="81" t="s">
        <v>106</v>
      </c>
    </row>
    <row r="45" customFormat="false" ht="38.25" hidden="false" customHeight="false" outlineLevel="0" collapsed="false">
      <c r="B45" s="81" t="s">
        <v>107</v>
      </c>
    </row>
    <row r="46" customFormat="false" ht="25.5" hidden="false" customHeight="false" outlineLevel="0" collapsed="false">
      <c r="B46" s="81" t="s">
        <v>108</v>
      </c>
    </row>
    <row r="49" customFormat="false" ht="25.5" hidden="false" customHeight="false" outlineLevel="0" collapsed="false">
      <c r="B49" s="83" t="s">
        <v>109</v>
      </c>
    </row>
    <row r="50" customFormat="false" ht="25.5" hidden="false" customHeight="false" outlineLevel="0" collapsed="false">
      <c r="B50" s="81" t="s">
        <v>110</v>
      </c>
    </row>
    <row r="51" customFormat="false" ht="38.25" hidden="false" customHeight="false" outlineLevel="0" collapsed="false">
      <c r="B51" s="81" t="s">
        <v>111</v>
      </c>
    </row>
    <row r="53" customFormat="false" ht="38.25" hidden="false" customHeight="false" outlineLevel="0" collapsed="false">
      <c r="B53" s="83" t="s">
        <v>112</v>
      </c>
    </row>
    <row r="55" customFormat="false" ht="38.25" hidden="false" customHeight="false" outlineLevel="0" collapsed="false">
      <c r="B55" s="81" t="s">
        <v>113</v>
      </c>
    </row>
    <row r="56" customFormat="false" ht="12.75" hidden="false" customHeight="false" outlineLevel="0" collapsed="false">
      <c r="B56" s="81" t="s">
        <v>114</v>
      </c>
    </row>
    <row r="57" customFormat="false" ht="25.5" hidden="false" customHeight="false" outlineLevel="0" collapsed="false">
      <c r="B57" s="81" t="s">
        <v>115</v>
      </c>
    </row>
    <row r="58" customFormat="false" ht="25.5" hidden="false" customHeight="false" outlineLevel="0" collapsed="false">
      <c r="B58" s="81" t="s">
        <v>116</v>
      </c>
    </row>
    <row r="59" customFormat="false" ht="38.25" hidden="false" customHeight="false" outlineLevel="0" collapsed="false">
      <c r="B59" s="83" t="s">
        <v>117</v>
      </c>
    </row>
    <row r="60" customFormat="false" ht="12.75" hidden="false" customHeight="false" outlineLevel="0" collapsed="false">
      <c r="B60" s="81" t="s">
        <v>118</v>
      </c>
    </row>
    <row r="62" customFormat="false" ht="25.5" hidden="false" customHeight="false" outlineLevel="0" collapsed="false">
      <c r="B62" s="81" t="s">
        <v>119</v>
      </c>
    </row>
    <row r="63" customFormat="false" ht="25.5" hidden="false" customHeight="false" outlineLevel="0" collapsed="false">
      <c r="B63" s="81" t="s">
        <v>120</v>
      </c>
    </row>
    <row r="65" customFormat="false" ht="25.5" hidden="false" customHeight="false" outlineLevel="0" collapsed="false">
      <c r="B65" s="81" t="s">
        <v>121</v>
      </c>
    </row>
    <row r="66" customFormat="false" ht="25.5" hidden="false" customHeight="false" outlineLevel="0" collapsed="false">
      <c r="B66" s="81" t="s">
        <v>122</v>
      </c>
    </row>
    <row r="68" customFormat="false" ht="25.5" hidden="false" customHeight="false" outlineLevel="0" collapsed="false">
      <c r="B68" s="81" t="s">
        <v>123</v>
      </c>
    </row>
    <row r="70" customFormat="false" ht="25.5" hidden="false" customHeight="false" outlineLevel="0" collapsed="false">
      <c r="B70" s="81" t="s">
        <v>124</v>
      </c>
    </row>
    <row r="71" customFormat="false" ht="25.5" hidden="false" customHeight="false" outlineLevel="0" collapsed="false">
      <c r="B71" s="81" t="s">
        <v>125</v>
      </c>
    </row>
    <row r="72" customFormat="false" ht="25.5" hidden="false" customHeight="false" outlineLevel="0" collapsed="false">
      <c r="B72" s="81" t="s">
        <v>126</v>
      </c>
    </row>
    <row r="74" customFormat="false" ht="25.5" hidden="false" customHeight="false" outlineLevel="0" collapsed="false">
      <c r="B74" s="81" t="s">
        <v>127</v>
      </c>
    </row>
    <row r="76" customFormat="false" ht="38.25" hidden="false" customHeight="false" outlineLevel="0" collapsed="false">
      <c r="B76" s="81" t="s">
        <v>128</v>
      </c>
    </row>
    <row r="77" customFormat="false" ht="25.5" hidden="false" customHeight="false" outlineLevel="0" collapsed="false">
      <c r="B77" s="81" t="s">
        <v>129</v>
      </c>
    </row>
    <row r="78" customFormat="false" ht="25.5" hidden="false" customHeight="false" outlineLevel="0" collapsed="false">
      <c r="B78" s="81" t="s">
        <v>130</v>
      </c>
    </row>
    <row r="81" customFormat="false" ht="25.5" hidden="false" customHeight="false" outlineLevel="0" collapsed="false">
      <c r="B81" s="83" t="s">
        <v>131</v>
      </c>
    </row>
    <row r="83" customFormat="false" ht="25.5" hidden="false" customHeight="false" outlineLevel="0" collapsed="false">
      <c r="B83" s="81" t="s">
        <v>132</v>
      </c>
    </row>
    <row r="92" customFormat="false" ht="12.75" hidden="false" customHeight="false" outlineLevel="0" collapsed="false">
      <c r="B92" s="83"/>
    </row>
    <row r="96" customFormat="false" ht="12.75" hidden="false" customHeight="false" outlineLevel="0" collapsed="false">
      <c r="B96" s="8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Administrador</cp:lastModifiedBy>
  <dcterms:modified xsi:type="dcterms:W3CDTF">2006-05-17T21:04:33Z</dcterms:modified>
  <cp:revision>0</cp:revision>
  <dc:subject/>
  <dc:title/>
</cp:coreProperties>
</file>