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adas" sheetId="1" state="visible" r:id="rId2"/>
    <sheet name="SAM" sheetId="2" state="visible" r:id="rId3"/>
    <sheet name="Saídas" sheetId="3" state="visible" r:id="rId4"/>
    <sheet name="Cálculo Correção" sheetId="4" state="visible" r:id="rId5"/>
    <sheet name="SAC" sheetId="5" state="visible" r:id="rId6"/>
    <sheet name="PRIC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9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Por Período</t>
  </si>
  <si>
    <t xml:space="preserve">Tipo Dia Cálculo Juros</t>
  </si>
  <si>
    <t xml:space="preserve">Dias Úteis</t>
  </si>
  <si>
    <t xml:space="preserve">Forma Pagamento Parcelas</t>
  </si>
  <si>
    <t xml:space="preserve">Postecipada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Liberação</t>
  </si>
  <si>
    <t xml:space="preserve">yes</t>
  </si>
  <si>
    <t xml:space="preserve">Pagamento</t>
  </si>
  <si>
    <t xml:space="preserve">no</t>
  </si>
  <si>
    <t xml:space="preserve">/P</t>
  </si>
  <si>
    <t xml:space="preserve">Valor
Parcela</t>
  </si>
  <si>
    <t xml:space="preserve">Tipo</t>
  </si>
  <si>
    <t xml:space="preserve">Parcela</t>
  </si>
  <si>
    <t xml:space="preserve">Valor</t>
  </si>
  <si>
    <t xml:space="preserve">Valor da Correção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Taxa Juros:</t>
  </si>
  <si>
    <t xml:space="preserve">Del Credere: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Saldo 
Fin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0"/>
    <numFmt numFmtId="172" formatCode="[$-409]m/d/yyyy"/>
    <numFmt numFmtId="173" formatCode="_(* #,##0_);_(* \(#,##0\);_(* \-??_);_(@_)"/>
    <numFmt numFmtId="174" formatCode="0.000000000"/>
    <numFmt numFmtId="175" formatCode="0.000000000%"/>
    <numFmt numFmtId="176" formatCode="_(* #,##0.000000000_);_(* \(#,##0.000000000\);_(* \-??_);_(@_)"/>
    <numFmt numFmtId="177" formatCode="0.00000%"/>
    <numFmt numFmtId="178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.019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.96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0.98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30</v>
      </c>
    </row>
    <row r="11" customFormat="false" ht="12.75" hidden="false" customHeight="false" outlineLevel="0" collapsed="false">
      <c r="A11" s="6" t="s">
        <v>10</v>
      </c>
      <c r="B11" s="17" t="n">
        <v>0</v>
      </c>
    </row>
    <row r="12" customFormat="false" ht="12.75" hidden="false" customHeight="false" outlineLevel="0" collapsed="false">
      <c r="A12" s="6" t="s">
        <v>11</v>
      </c>
      <c r="B12" s="17" t="n">
        <v>9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/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3.5" hidden="false" customHeight="false" outlineLevel="0" collapsed="false">
      <c r="A22" s="18" t="s">
        <v>24</v>
      </c>
      <c r="B22" s="19" t="n">
        <v>52676.17</v>
      </c>
    </row>
    <row r="23" customFormat="false" ht="12.75" hidden="false" customHeight="false" outlineLevel="0" collapsed="false">
      <c r="A23" s="0"/>
    </row>
    <row r="24" customFormat="false" ht="12.75" hidden="false" customHeight="false" outlineLevel="0" collapsed="false">
      <c r="A24" s="0"/>
    </row>
    <row r="25" customFormat="false" ht="13.5" hidden="false" customHeight="false" outlineLevel="0" collapsed="false">
      <c r="A25" s="0"/>
    </row>
    <row r="26" customFormat="false" ht="13.5" hidden="false" customHeight="false" outlineLevel="0" collapsed="false">
      <c r="A26" s="20" t="s">
        <v>25</v>
      </c>
      <c r="B26" s="20"/>
      <c r="C26" s="20"/>
      <c r="D26" s="20"/>
      <c r="E26" s="20"/>
    </row>
    <row r="27" customFormat="false" ht="13.5" hidden="false" customHeight="false" outlineLevel="0" collapsed="false">
      <c r="A27" s="21" t="s">
        <v>26</v>
      </c>
      <c r="B27" s="20" t="s">
        <v>27</v>
      </c>
      <c r="C27" s="20" t="s">
        <v>28</v>
      </c>
      <c r="D27" s="20" t="s">
        <v>29</v>
      </c>
      <c r="E27" s="20" t="s">
        <v>30</v>
      </c>
    </row>
    <row r="28" customFormat="false" ht="12.75" hidden="false" customHeight="false" outlineLevel="0" collapsed="false">
      <c r="A28" s="22" t="s">
        <v>31</v>
      </c>
      <c r="B28" s="23" t="n">
        <v>1</v>
      </c>
      <c r="C28" s="24" t="n">
        <v>36281</v>
      </c>
      <c r="D28" s="23" t="n">
        <v>10000</v>
      </c>
      <c r="E28" s="25" t="s">
        <v>32</v>
      </c>
    </row>
    <row r="29" customFormat="false" ht="12.75" hidden="false" customHeight="false" outlineLevel="0" collapsed="false">
      <c r="A29" s="26" t="s">
        <v>33</v>
      </c>
      <c r="B29" s="27" t="n">
        <v>1</v>
      </c>
      <c r="C29" s="24" t="n">
        <v>36311</v>
      </c>
      <c r="D29" s="27" t="n">
        <v>0</v>
      </c>
      <c r="E29" s="25" t="s">
        <v>34</v>
      </c>
    </row>
    <row r="30" customFormat="false" ht="12.75" hidden="false" customHeight="false" outlineLevel="0" collapsed="false">
      <c r="A30" s="26" t="s">
        <v>33</v>
      </c>
      <c r="B30" s="27" t="n">
        <v>2</v>
      </c>
      <c r="C30" s="24" t="n">
        <v>36341</v>
      </c>
      <c r="D30" s="27" t="n">
        <v>0</v>
      </c>
      <c r="E30" s="25" t="s">
        <v>34</v>
      </c>
    </row>
    <row r="31" customFormat="false" ht="12.75" hidden="false" customHeight="false" outlineLevel="0" collapsed="false">
      <c r="A31" s="26" t="s">
        <v>33</v>
      </c>
      <c r="B31" s="27" t="n">
        <v>3</v>
      </c>
      <c r="C31" s="24" t="n">
        <v>36371</v>
      </c>
      <c r="D31" s="27" t="n">
        <v>0</v>
      </c>
      <c r="E31" s="25" t="s">
        <v>34</v>
      </c>
    </row>
    <row r="32" customFormat="false" ht="12.75" hidden="false" customHeight="false" outlineLevel="0" collapsed="false">
      <c r="A32" s="26" t="s">
        <v>33</v>
      </c>
      <c r="B32" s="27" t="n">
        <v>4</v>
      </c>
      <c r="C32" s="24" t="n">
        <v>36401</v>
      </c>
      <c r="D32" s="27" t="n">
        <v>0</v>
      </c>
      <c r="E32" s="25" t="s">
        <v>34</v>
      </c>
    </row>
    <row r="33" customFormat="false" ht="12.75" hidden="false" customHeight="false" outlineLevel="0" collapsed="false">
      <c r="A33" s="26" t="s">
        <v>33</v>
      </c>
      <c r="B33" s="27" t="n">
        <v>5</v>
      </c>
      <c r="C33" s="24" t="n">
        <v>36431</v>
      </c>
      <c r="D33" s="27" t="n">
        <v>0</v>
      </c>
      <c r="E33" s="25" t="s">
        <v>34</v>
      </c>
    </row>
    <row r="34" customFormat="false" ht="12.75" hidden="false" customHeight="false" outlineLevel="0" collapsed="false">
      <c r="A34" s="26" t="s">
        <v>33</v>
      </c>
      <c r="B34" s="27" t="n">
        <v>6</v>
      </c>
      <c r="C34" s="24" t="n">
        <v>36461</v>
      </c>
      <c r="D34" s="27" t="n">
        <v>0</v>
      </c>
      <c r="E34" s="25" t="s">
        <v>34</v>
      </c>
    </row>
    <row r="35" customFormat="false" ht="12.75" hidden="false" customHeight="false" outlineLevel="0" collapsed="false">
      <c r="A35" s="26" t="s">
        <v>33</v>
      </c>
      <c r="B35" s="27" t="n">
        <v>7</v>
      </c>
      <c r="C35" s="24" t="n">
        <v>36491</v>
      </c>
      <c r="D35" s="27" t="n">
        <v>0</v>
      </c>
      <c r="E35" s="25" t="s">
        <v>34</v>
      </c>
    </row>
    <row r="36" customFormat="false" ht="12.75" hidden="false" customHeight="false" outlineLevel="0" collapsed="false">
      <c r="A36" s="26" t="s">
        <v>33</v>
      </c>
      <c r="B36" s="27" t="n">
        <v>8</v>
      </c>
      <c r="C36" s="24" t="n">
        <v>36521</v>
      </c>
      <c r="D36" s="27" t="n">
        <v>0</v>
      </c>
      <c r="E36" s="25" t="s">
        <v>34</v>
      </c>
    </row>
    <row r="37" customFormat="false" ht="12.75" hidden="false" customHeight="false" outlineLevel="0" collapsed="false">
      <c r="A37" s="26" t="s">
        <v>33</v>
      </c>
      <c r="B37" s="27" t="n">
        <v>9</v>
      </c>
      <c r="C37" s="24" t="n">
        <v>36551</v>
      </c>
      <c r="D37" s="27" t="n">
        <v>0</v>
      </c>
      <c r="E37" s="25" t="s">
        <v>34</v>
      </c>
    </row>
    <row r="38" customFormat="false" ht="12.75" hidden="false" customHeight="false" outlineLevel="0" collapsed="false">
      <c r="A38" s="26"/>
      <c r="B38" s="27"/>
      <c r="C38" s="24"/>
      <c r="D38" s="27"/>
      <c r="E38" s="17"/>
    </row>
    <row r="39" customFormat="false" ht="12.75" hidden="false" customHeight="false" outlineLevel="0" collapsed="false">
      <c r="A39" s="26"/>
      <c r="B39" s="27"/>
      <c r="C39" s="24"/>
      <c r="D39" s="27"/>
      <c r="E39" s="17"/>
    </row>
    <row r="40" customFormat="false" ht="12.75" hidden="false" customHeight="false" outlineLevel="0" collapsed="false">
      <c r="A40" s="26"/>
      <c r="B40" s="27"/>
      <c r="C40" s="24"/>
      <c r="D40" s="27"/>
      <c r="E40" s="17"/>
    </row>
    <row r="41" customFormat="false" ht="12.75" hidden="false" customHeight="false" outlineLevel="0" collapsed="false">
      <c r="A41" s="26"/>
      <c r="B41" s="27"/>
      <c r="C41" s="24"/>
      <c r="D41" s="27"/>
      <c r="E41" s="17"/>
    </row>
    <row r="42" customFormat="false" ht="12.75" hidden="false" customHeight="false" outlineLevel="0" collapsed="false">
      <c r="A42" s="26"/>
      <c r="B42" s="27"/>
      <c r="C42" s="24"/>
      <c r="D42" s="27"/>
      <c r="E42" s="17"/>
    </row>
    <row r="43" customFormat="false" ht="12.75" hidden="false" customHeight="false" outlineLevel="0" collapsed="false">
      <c r="A43" s="26"/>
      <c r="B43" s="27"/>
      <c r="C43" s="24"/>
      <c r="D43" s="27"/>
      <c r="E43" s="17"/>
    </row>
    <row r="44" customFormat="false" ht="12.75" hidden="false" customHeight="false" outlineLevel="0" collapsed="false">
      <c r="A44" s="26"/>
      <c r="B44" s="27"/>
      <c r="C44" s="24"/>
      <c r="D44" s="27"/>
      <c r="E44" s="17"/>
    </row>
    <row r="45" customFormat="false" ht="12.75" hidden="false" customHeight="false" outlineLevel="0" collapsed="false">
      <c r="A45" s="26"/>
      <c r="B45" s="27"/>
      <c r="C45" s="24"/>
      <c r="D45" s="27"/>
      <c r="E45" s="17"/>
    </row>
    <row r="46" customFormat="false" ht="12.75" hidden="false" customHeight="false" outlineLevel="0" collapsed="false">
      <c r="A46" s="26"/>
      <c r="B46" s="27"/>
      <c r="C46" s="24"/>
      <c r="D46" s="27"/>
      <c r="E46" s="17"/>
    </row>
    <row r="47" customFormat="false" ht="12.75" hidden="false" customHeight="false" outlineLevel="0" collapsed="false">
      <c r="A47" s="26"/>
      <c r="B47" s="27"/>
      <c r="C47" s="24"/>
      <c r="D47" s="27"/>
      <c r="E47" s="17"/>
    </row>
    <row r="48" customFormat="false" ht="12.75" hidden="false" customHeight="false" outlineLevel="0" collapsed="false">
      <c r="A48" s="26"/>
      <c r="B48" s="27"/>
      <c r="C48" s="24"/>
      <c r="D48" s="27"/>
      <c r="E48" s="17"/>
    </row>
    <row r="49" customFormat="false" ht="12.75" hidden="false" customHeight="false" outlineLevel="0" collapsed="false">
      <c r="A49" s="26"/>
      <c r="B49" s="27"/>
      <c r="C49" s="24"/>
      <c r="D49" s="27"/>
      <c r="E49" s="17"/>
    </row>
    <row r="50" customFormat="false" ht="12.75" hidden="false" customHeight="false" outlineLevel="0" collapsed="false">
      <c r="A50" s="26"/>
      <c r="B50" s="27"/>
      <c r="C50" s="24"/>
      <c r="D50" s="27"/>
      <c r="E50" s="17"/>
    </row>
    <row r="51" customFormat="false" ht="12.75" hidden="false" customHeight="false" outlineLevel="0" collapsed="false">
      <c r="A51" s="26"/>
      <c r="B51" s="27"/>
      <c r="C51" s="24"/>
      <c r="D51" s="27"/>
      <c r="E51" s="17"/>
    </row>
    <row r="52" customFormat="false" ht="12.75" hidden="false" customHeight="false" outlineLevel="0" collapsed="false">
      <c r="A52" s="26"/>
      <c r="B52" s="27"/>
      <c r="C52" s="28"/>
      <c r="D52" s="27"/>
      <c r="E52" s="17"/>
    </row>
    <row r="53" customFormat="false" ht="12.75" hidden="false" customHeight="false" outlineLevel="0" collapsed="false">
      <c r="A53" s="26"/>
      <c r="B53" s="27"/>
      <c r="C53" s="28"/>
      <c r="D53" s="27"/>
      <c r="E53" s="17"/>
    </row>
    <row r="54" customFormat="false" ht="12.75" hidden="false" customHeight="false" outlineLevel="0" collapsed="false">
      <c r="A54" s="26"/>
      <c r="B54" s="27"/>
      <c r="C54" s="28"/>
      <c r="D54" s="27"/>
      <c r="E54" s="17"/>
    </row>
    <row r="55" customFormat="false" ht="12.75" hidden="false" customHeight="false" outlineLevel="0" collapsed="false">
      <c r="A55" s="26"/>
      <c r="B55" s="27"/>
      <c r="C55" s="28"/>
      <c r="D55" s="27"/>
      <c r="E55" s="17"/>
    </row>
    <row r="56" customFormat="false" ht="12.75" hidden="false" customHeight="false" outlineLevel="0" collapsed="false">
      <c r="A56" s="26"/>
      <c r="B56" s="27"/>
      <c r="C56" s="28"/>
      <c r="D56" s="27"/>
      <c r="E56" s="17"/>
    </row>
    <row r="57" customFormat="false" ht="12.75" hidden="false" customHeight="false" outlineLevel="0" collapsed="false">
      <c r="A57" s="26"/>
      <c r="B57" s="27"/>
      <c r="C57" s="28"/>
      <c r="D57" s="27"/>
      <c r="E57" s="17"/>
    </row>
    <row r="58" customFormat="false" ht="12.75" hidden="false" customHeight="false" outlineLevel="0" collapsed="false">
      <c r="A58" s="26"/>
      <c r="B58" s="27"/>
      <c r="C58" s="28"/>
      <c r="D58" s="27"/>
      <c r="E58" s="17"/>
    </row>
    <row r="59" customFormat="false" ht="12.75" hidden="false" customHeight="false" outlineLevel="0" collapsed="false">
      <c r="A59" s="26"/>
      <c r="B59" s="27"/>
      <c r="C59" s="28"/>
      <c r="D59" s="27"/>
      <c r="E59" s="17"/>
    </row>
    <row r="60" customFormat="false" ht="12.75" hidden="false" customHeight="false" outlineLevel="0" collapsed="false">
      <c r="A60" s="26"/>
      <c r="B60" s="27"/>
      <c r="C60" s="28"/>
      <c r="D60" s="27"/>
      <c r="E60" s="17"/>
    </row>
    <row r="61" customFormat="false" ht="12.75" hidden="false" customHeight="false" outlineLevel="0" collapsed="false">
      <c r="A61" s="26"/>
      <c r="B61" s="27"/>
      <c r="C61" s="28"/>
      <c r="D61" s="27"/>
      <c r="E61" s="17"/>
    </row>
    <row r="62" customFormat="false" ht="12.75" hidden="false" customHeight="false" outlineLevel="0" collapsed="false">
      <c r="A62" s="26"/>
      <c r="B62" s="27"/>
      <c r="C62" s="28"/>
      <c r="D62" s="27"/>
      <c r="E62" s="17"/>
    </row>
    <row r="63" customFormat="false" ht="12.75" hidden="false" customHeight="false" outlineLevel="0" collapsed="false">
      <c r="A63" s="26"/>
      <c r="B63" s="27"/>
      <c r="C63" s="28"/>
      <c r="D63" s="27"/>
      <c r="E63" s="17"/>
    </row>
    <row r="64" customFormat="false" ht="12.75" hidden="false" customHeight="false" outlineLevel="0" collapsed="false">
      <c r="A64" s="26"/>
      <c r="B64" s="27"/>
      <c r="C64" s="28"/>
      <c r="D64" s="27"/>
      <c r="E64" s="17"/>
    </row>
    <row r="65" customFormat="false" ht="12.75" hidden="false" customHeight="false" outlineLevel="0" collapsed="false">
      <c r="A65" s="26"/>
      <c r="B65" s="27"/>
      <c r="C65" s="28"/>
      <c r="D65" s="27"/>
      <c r="E65" s="17"/>
    </row>
    <row r="66" customFormat="false" ht="12.75" hidden="false" customHeight="false" outlineLevel="0" collapsed="false">
      <c r="A66" s="26"/>
      <c r="B66" s="27"/>
      <c r="C66" s="28"/>
      <c r="D66" s="27"/>
      <c r="E66" s="17"/>
    </row>
    <row r="67" customFormat="false" ht="12.75" hidden="false" customHeight="false" outlineLevel="0" collapsed="false">
      <c r="A67" s="26"/>
      <c r="B67" s="27"/>
      <c r="C67" s="28"/>
      <c r="D67" s="27"/>
      <c r="E67" s="17"/>
    </row>
    <row r="68" customFormat="false" ht="12.75" hidden="false" customHeight="false" outlineLevel="0" collapsed="false">
      <c r="A68" s="26"/>
      <c r="B68" s="27"/>
      <c r="C68" s="28"/>
      <c r="D68" s="27"/>
      <c r="E68" s="17"/>
    </row>
    <row r="69" customFormat="false" ht="12.75" hidden="false" customHeight="false" outlineLevel="0" collapsed="false">
      <c r="A69" s="26"/>
      <c r="B69" s="27"/>
      <c r="C69" s="28"/>
      <c r="D69" s="27"/>
      <c r="E69" s="17"/>
    </row>
    <row r="70" customFormat="false" ht="12.75" hidden="false" customHeight="false" outlineLevel="0" collapsed="false">
      <c r="A70" s="26"/>
      <c r="B70" s="27"/>
      <c r="C70" s="28"/>
      <c r="D70" s="27"/>
      <c r="E70" s="17"/>
    </row>
    <row r="71" customFormat="false" ht="12.75" hidden="false" customHeight="false" outlineLevel="0" collapsed="false">
      <c r="A71" s="26"/>
      <c r="B71" s="27"/>
      <c r="C71" s="28"/>
      <c r="D71" s="27"/>
      <c r="E71" s="17"/>
    </row>
    <row r="72" customFormat="false" ht="12.75" hidden="false" customHeight="false" outlineLevel="0" collapsed="false">
      <c r="A72" s="26"/>
      <c r="B72" s="27"/>
      <c r="C72" s="28"/>
      <c r="D72" s="27"/>
      <c r="E72" s="17"/>
    </row>
    <row r="73" customFormat="false" ht="12.75" hidden="false" customHeight="false" outlineLevel="0" collapsed="false">
      <c r="A73" s="26"/>
      <c r="B73" s="27"/>
      <c r="C73" s="28"/>
      <c r="D73" s="27"/>
      <c r="E73" s="17"/>
    </row>
    <row r="74" customFormat="false" ht="12.75" hidden="false" customHeight="false" outlineLevel="0" collapsed="false">
      <c r="A74" s="26"/>
      <c r="B74" s="27"/>
      <c r="C74" s="28"/>
      <c r="D74" s="27"/>
      <c r="E74" s="17"/>
    </row>
    <row r="75" customFormat="false" ht="12.75" hidden="false" customHeight="false" outlineLevel="0" collapsed="false">
      <c r="A75" s="26"/>
      <c r="B75" s="27"/>
      <c r="C75" s="28"/>
      <c r="D75" s="27"/>
      <c r="E75" s="17"/>
    </row>
    <row r="76" customFormat="false" ht="12.75" hidden="false" customHeight="false" outlineLevel="0" collapsed="false">
      <c r="A76" s="26"/>
      <c r="B76" s="27"/>
      <c r="C76" s="28"/>
      <c r="D76" s="27"/>
      <c r="E76" s="17"/>
    </row>
    <row r="77" customFormat="false" ht="12.75" hidden="false" customHeight="false" outlineLevel="0" collapsed="false">
      <c r="A77" s="26"/>
      <c r="B77" s="27"/>
      <c r="C77" s="28"/>
      <c r="D77" s="27"/>
      <c r="E77" s="17"/>
    </row>
    <row r="78" customFormat="false" ht="12.75" hidden="false" customHeight="false" outlineLevel="0" collapsed="false">
      <c r="A78" s="26"/>
      <c r="B78" s="27"/>
      <c r="C78" s="28"/>
      <c r="D78" s="27"/>
      <c r="E78" s="17"/>
    </row>
    <row r="79" customFormat="false" ht="12.75" hidden="false" customHeight="false" outlineLevel="0" collapsed="false">
      <c r="A79" s="26"/>
      <c r="B79" s="27"/>
      <c r="C79" s="28"/>
      <c r="D79" s="27"/>
      <c r="E79" s="17"/>
    </row>
    <row r="80" customFormat="false" ht="12.75" hidden="false" customHeight="false" outlineLevel="0" collapsed="false">
      <c r="A80" s="26"/>
      <c r="B80" s="27"/>
      <c r="C80" s="28"/>
      <c r="D80" s="27"/>
      <c r="E80" s="17"/>
    </row>
    <row r="81" customFormat="false" ht="12.75" hidden="false" customHeight="false" outlineLevel="0" collapsed="false">
      <c r="A81" s="26"/>
      <c r="B81" s="27"/>
      <c r="C81" s="28"/>
      <c r="D81" s="27"/>
      <c r="E81" s="17"/>
    </row>
    <row r="82" customFormat="false" ht="12.75" hidden="false" customHeight="false" outlineLevel="0" collapsed="false">
      <c r="A82" s="26"/>
      <c r="B82" s="27"/>
      <c r="C82" s="28"/>
      <c r="D82" s="27"/>
      <c r="E82" s="17"/>
    </row>
    <row r="83" customFormat="false" ht="12.75" hidden="false" customHeight="false" outlineLevel="0" collapsed="false">
      <c r="A83" s="26"/>
      <c r="B83" s="27"/>
      <c r="C83" s="28"/>
      <c r="D83" s="27"/>
      <c r="E83" s="17"/>
    </row>
    <row r="84" customFormat="false" ht="12.75" hidden="false" customHeight="false" outlineLevel="0" collapsed="false">
      <c r="A84" s="26"/>
      <c r="B84" s="27"/>
      <c r="C84" s="28"/>
      <c r="D84" s="27"/>
      <c r="E84" s="17"/>
    </row>
    <row r="85" customFormat="false" ht="12.75" hidden="false" customHeight="false" outlineLevel="0" collapsed="false">
      <c r="A85" s="26"/>
      <c r="B85" s="27"/>
      <c r="C85" s="28"/>
      <c r="D85" s="27"/>
      <c r="E85" s="17"/>
    </row>
    <row r="86" customFormat="false" ht="12.75" hidden="false" customHeight="false" outlineLevel="0" collapsed="false">
      <c r="A86" s="26"/>
      <c r="B86" s="27"/>
      <c r="C86" s="28"/>
      <c r="D86" s="27"/>
      <c r="E86" s="17"/>
    </row>
    <row r="87" customFormat="false" ht="12.75" hidden="false" customHeight="false" outlineLevel="0" collapsed="false">
      <c r="A87" s="26"/>
      <c r="B87" s="27"/>
      <c r="C87" s="28"/>
      <c r="D87" s="27"/>
      <c r="E87" s="17"/>
    </row>
    <row r="88" customFormat="false" ht="12.75" hidden="false" customHeight="false" outlineLevel="0" collapsed="false">
      <c r="A88" s="26"/>
      <c r="B88" s="27"/>
      <c r="C88" s="28"/>
      <c r="D88" s="27"/>
      <c r="E88" s="17"/>
    </row>
    <row r="89" customFormat="false" ht="12.75" hidden="false" customHeight="false" outlineLevel="0" collapsed="false">
      <c r="A89" s="26"/>
      <c r="B89" s="27"/>
      <c r="C89" s="28"/>
      <c r="D89" s="27"/>
      <c r="E89" s="17"/>
    </row>
    <row r="90" customFormat="false" ht="12.75" hidden="false" customHeight="false" outlineLevel="0" collapsed="false">
      <c r="A90" s="26"/>
      <c r="B90" s="27"/>
      <c r="C90" s="28"/>
      <c r="D90" s="27"/>
      <c r="E90" s="17"/>
    </row>
    <row r="91" customFormat="false" ht="12.75" hidden="false" customHeight="false" outlineLevel="0" collapsed="false">
      <c r="A91" s="26"/>
      <c r="B91" s="27"/>
      <c r="C91" s="28"/>
      <c r="D91" s="27"/>
      <c r="E91" s="17"/>
    </row>
    <row r="92" customFormat="false" ht="12.75" hidden="false" customHeight="false" outlineLevel="0" collapsed="false">
      <c r="A92" s="26"/>
      <c r="B92" s="27"/>
      <c r="C92" s="28"/>
      <c r="D92" s="27"/>
      <c r="E92" s="17"/>
    </row>
    <row r="93" customFormat="false" ht="12.75" hidden="false" customHeight="false" outlineLevel="0" collapsed="false">
      <c r="A93" s="26"/>
      <c r="B93" s="27"/>
      <c r="C93" s="28"/>
      <c r="D93" s="27"/>
      <c r="E93" s="17"/>
    </row>
    <row r="94" customFormat="false" ht="12.75" hidden="false" customHeight="false" outlineLevel="0" collapsed="false">
      <c r="A94" s="26"/>
      <c r="B94" s="27"/>
      <c r="C94" s="28"/>
      <c r="D94" s="27"/>
      <c r="E94" s="17"/>
    </row>
    <row r="95" customFormat="false" ht="12.75" hidden="false" customHeight="false" outlineLevel="0" collapsed="false">
      <c r="A95" s="26"/>
      <c r="B95" s="27"/>
      <c r="C95" s="28"/>
      <c r="D95" s="27"/>
      <c r="E95" s="17"/>
    </row>
    <row r="96" customFormat="false" ht="12.75" hidden="false" customHeight="false" outlineLevel="0" collapsed="false">
      <c r="A96" s="26"/>
      <c r="B96" s="27"/>
      <c r="C96" s="28"/>
      <c r="D96" s="27"/>
      <c r="E96" s="17"/>
    </row>
    <row r="97" customFormat="false" ht="12.75" hidden="false" customHeight="false" outlineLevel="0" collapsed="false">
      <c r="A97" s="26"/>
      <c r="B97" s="27"/>
      <c r="C97" s="28"/>
      <c r="D97" s="27"/>
      <c r="E97" s="17"/>
    </row>
    <row r="98" customFormat="false" ht="12.75" hidden="false" customHeight="false" outlineLevel="0" collapsed="false">
      <c r="A98" s="26"/>
      <c r="B98" s="27"/>
      <c r="C98" s="28"/>
      <c r="D98" s="27"/>
      <c r="E98" s="17"/>
    </row>
    <row r="99" customFormat="false" ht="12.75" hidden="false" customHeight="false" outlineLevel="0" collapsed="false">
      <c r="A99" s="26"/>
      <c r="B99" s="27"/>
      <c r="C99" s="28"/>
      <c r="D99" s="27"/>
      <c r="E99" s="17"/>
    </row>
    <row r="100" customFormat="false" ht="12.75" hidden="false" customHeight="false" outlineLevel="0" collapsed="false">
      <c r="A100" s="26"/>
      <c r="B100" s="27"/>
      <c r="C100" s="28"/>
      <c r="D100" s="27"/>
      <c r="E100" s="17"/>
    </row>
    <row r="101" customFormat="false" ht="12.75" hidden="false" customHeight="false" outlineLevel="0" collapsed="false">
      <c r="A101" s="26"/>
      <c r="B101" s="27"/>
      <c r="C101" s="28"/>
      <c r="D101" s="27"/>
      <c r="E101" s="17"/>
    </row>
    <row r="102" customFormat="false" ht="12.75" hidden="false" customHeight="false" outlineLevel="0" collapsed="false">
      <c r="A102" s="26"/>
      <c r="B102" s="27"/>
      <c r="C102" s="28"/>
      <c r="D102" s="27"/>
      <c r="E102" s="17"/>
    </row>
    <row r="103" customFormat="false" ht="12.75" hidden="false" customHeight="false" outlineLevel="0" collapsed="false">
      <c r="A103" s="26"/>
      <c r="B103" s="27"/>
      <c r="C103" s="28"/>
      <c r="D103" s="27"/>
      <c r="E103" s="17"/>
    </row>
    <row r="104" customFormat="false" ht="12.75" hidden="false" customHeight="false" outlineLevel="0" collapsed="false">
      <c r="A104" s="26"/>
      <c r="B104" s="27"/>
      <c r="C104" s="28"/>
      <c r="D104" s="27"/>
      <c r="E104" s="17"/>
    </row>
    <row r="105" customFormat="false" ht="12.75" hidden="false" customHeight="false" outlineLevel="0" collapsed="false">
      <c r="A105" s="26"/>
      <c r="B105" s="27"/>
      <c r="C105" s="28"/>
      <c r="D105" s="27"/>
      <c r="E105" s="17"/>
    </row>
    <row r="106" customFormat="false" ht="12.75" hidden="false" customHeight="false" outlineLevel="0" collapsed="false">
      <c r="A106" s="26"/>
      <c r="B106" s="27"/>
      <c r="C106" s="28"/>
      <c r="D106" s="27"/>
      <c r="E106" s="17"/>
    </row>
    <row r="107" customFormat="false" ht="12.75" hidden="false" customHeight="false" outlineLevel="0" collapsed="false">
      <c r="A107" s="26"/>
      <c r="B107" s="27"/>
      <c r="C107" s="28"/>
      <c r="D107" s="27"/>
      <c r="E107" s="17"/>
    </row>
    <row r="108" customFormat="false" ht="12.75" hidden="false" customHeight="false" outlineLevel="0" collapsed="false">
      <c r="A108" s="26"/>
      <c r="B108" s="27"/>
      <c r="C108" s="28"/>
      <c r="D108" s="27"/>
      <c r="E108" s="17"/>
    </row>
    <row r="109" customFormat="false" ht="12.75" hidden="false" customHeight="false" outlineLevel="0" collapsed="false">
      <c r="A109" s="26"/>
      <c r="B109" s="27"/>
      <c r="C109" s="28"/>
      <c r="D109" s="27"/>
      <c r="E109" s="17"/>
    </row>
    <row r="110" customFormat="false" ht="12.75" hidden="false" customHeight="false" outlineLevel="0" collapsed="false">
      <c r="A110" s="26"/>
      <c r="B110" s="27"/>
      <c r="C110" s="28"/>
      <c r="D110" s="27"/>
      <c r="E110" s="17"/>
    </row>
    <row r="111" customFormat="false" ht="12.75" hidden="false" customHeight="false" outlineLevel="0" collapsed="false">
      <c r="A111" s="26"/>
      <c r="B111" s="27"/>
      <c r="C111" s="28"/>
      <c r="D111" s="27"/>
      <c r="E111" s="17"/>
    </row>
    <row r="112" customFormat="false" ht="12.75" hidden="false" customHeight="false" outlineLevel="0" collapsed="false">
      <c r="A112" s="26"/>
      <c r="B112" s="27"/>
      <c r="C112" s="28"/>
      <c r="D112" s="27"/>
      <c r="E112" s="17"/>
    </row>
    <row r="113" customFormat="false" ht="12.75" hidden="false" customHeight="false" outlineLevel="0" collapsed="false">
      <c r="A113" s="26"/>
      <c r="B113" s="27"/>
      <c r="C113" s="28"/>
      <c r="D113" s="27"/>
      <c r="E113" s="17"/>
    </row>
    <row r="114" customFormat="false" ht="12.75" hidden="false" customHeight="false" outlineLevel="0" collapsed="false">
      <c r="A114" s="26"/>
      <c r="B114" s="27"/>
      <c r="C114" s="28"/>
      <c r="D114" s="27"/>
      <c r="E114" s="17"/>
    </row>
    <row r="115" customFormat="false" ht="12.75" hidden="false" customHeight="false" outlineLevel="0" collapsed="false">
      <c r="A115" s="26"/>
      <c r="B115" s="27"/>
      <c r="C115" s="28"/>
      <c r="D115" s="27"/>
      <c r="E115" s="17"/>
    </row>
    <row r="116" customFormat="false" ht="12.75" hidden="false" customHeight="false" outlineLevel="0" collapsed="false">
      <c r="A116" s="26"/>
      <c r="B116" s="27"/>
      <c r="C116" s="28"/>
      <c r="D116" s="27"/>
      <c r="E116" s="17"/>
    </row>
    <row r="117" customFormat="false" ht="12.75" hidden="false" customHeight="false" outlineLevel="0" collapsed="false">
      <c r="A117" s="26"/>
      <c r="B117" s="27"/>
      <c r="C117" s="28"/>
      <c r="D117" s="27"/>
      <c r="E117" s="17"/>
    </row>
    <row r="118" customFormat="false" ht="12.75" hidden="false" customHeight="false" outlineLevel="0" collapsed="false">
      <c r="A118" s="26"/>
      <c r="B118" s="27"/>
      <c r="C118" s="28"/>
      <c r="D118" s="27"/>
      <c r="E118" s="17"/>
    </row>
    <row r="119" customFormat="false" ht="12.75" hidden="false" customHeight="false" outlineLevel="0" collapsed="false">
      <c r="A119" s="26"/>
      <c r="B119" s="27"/>
      <c r="C119" s="28"/>
      <c r="D119" s="27"/>
      <c r="E119" s="17"/>
    </row>
    <row r="120" customFormat="false" ht="12.75" hidden="false" customHeight="false" outlineLevel="0" collapsed="false">
      <c r="A120" s="26"/>
      <c r="B120" s="27"/>
      <c r="C120" s="28"/>
      <c r="D120" s="27"/>
      <c r="E120" s="17"/>
    </row>
    <row r="121" customFormat="false" ht="12.75" hidden="false" customHeight="false" outlineLevel="0" collapsed="false">
      <c r="A121" s="26"/>
      <c r="B121" s="27"/>
      <c r="C121" s="28"/>
      <c r="D121" s="27"/>
      <c r="E121" s="17"/>
    </row>
    <row r="122" customFormat="false" ht="12.75" hidden="false" customHeight="false" outlineLevel="0" collapsed="false">
      <c r="A122" s="26"/>
      <c r="B122" s="27"/>
      <c r="C122" s="28"/>
      <c r="D122" s="27"/>
      <c r="E122" s="17"/>
    </row>
    <row r="123" customFormat="false" ht="12.75" hidden="false" customHeight="false" outlineLevel="0" collapsed="false">
      <c r="A123" s="26"/>
      <c r="B123" s="27"/>
      <c r="C123" s="28"/>
      <c r="D123" s="27"/>
      <c r="E123" s="17"/>
    </row>
    <row r="124" customFormat="false" ht="12.75" hidden="false" customHeight="false" outlineLevel="0" collapsed="false">
      <c r="A124" s="26"/>
      <c r="B124" s="27"/>
      <c r="C124" s="28"/>
      <c r="D124" s="27"/>
      <c r="E124" s="17"/>
    </row>
    <row r="125" customFormat="false" ht="12.75" hidden="false" customHeight="false" outlineLevel="0" collapsed="false">
      <c r="A125" s="26"/>
      <c r="B125" s="27"/>
      <c r="C125" s="28"/>
      <c r="D125" s="27"/>
      <c r="E125" s="17"/>
    </row>
    <row r="126" customFormat="false" ht="12.75" hidden="false" customHeight="false" outlineLevel="0" collapsed="false">
      <c r="A126" s="26"/>
      <c r="B126" s="27"/>
      <c r="C126" s="28"/>
      <c r="D126" s="27"/>
      <c r="E126" s="17"/>
    </row>
    <row r="127" customFormat="false" ht="12.75" hidden="false" customHeight="false" outlineLevel="0" collapsed="false">
      <c r="A127" s="26"/>
      <c r="B127" s="27"/>
      <c r="C127" s="28"/>
      <c r="D127" s="27"/>
      <c r="E127" s="17"/>
    </row>
    <row r="128" customFormat="false" ht="12.75" hidden="false" customHeight="false" outlineLevel="0" collapsed="false">
      <c r="A128" s="26"/>
      <c r="B128" s="27"/>
      <c r="C128" s="28"/>
      <c r="D128" s="27"/>
      <c r="E128" s="17"/>
    </row>
    <row r="129" customFormat="false" ht="12.75" hidden="false" customHeight="false" outlineLevel="0" collapsed="false">
      <c r="A129" s="26"/>
      <c r="B129" s="27"/>
      <c r="C129" s="28"/>
      <c r="D129" s="27"/>
      <c r="E129" s="17"/>
    </row>
    <row r="130" customFormat="false" ht="12.75" hidden="false" customHeight="false" outlineLevel="0" collapsed="false">
      <c r="A130" s="26"/>
      <c r="B130" s="27"/>
      <c r="C130" s="28"/>
      <c r="D130" s="27"/>
      <c r="E130" s="17"/>
    </row>
    <row r="131" customFormat="false" ht="12.75" hidden="false" customHeight="false" outlineLevel="0" collapsed="false">
      <c r="A131" s="26"/>
      <c r="B131" s="27"/>
      <c r="C131" s="28"/>
      <c r="D131" s="27"/>
      <c r="E131" s="17"/>
    </row>
    <row r="132" customFormat="false" ht="12.75" hidden="false" customHeight="false" outlineLevel="0" collapsed="false">
      <c r="A132" s="26"/>
      <c r="B132" s="27"/>
      <c r="C132" s="28"/>
      <c r="D132" s="27"/>
      <c r="E132" s="17"/>
    </row>
    <row r="133" customFormat="false" ht="12.75" hidden="false" customHeight="false" outlineLevel="0" collapsed="false">
      <c r="A133" s="26"/>
      <c r="B133" s="27"/>
      <c r="C133" s="28"/>
      <c r="D133" s="27"/>
      <c r="E133" s="17"/>
    </row>
    <row r="134" customFormat="false" ht="12.75" hidden="false" customHeight="false" outlineLevel="0" collapsed="false">
      <c r="A134" s="26"/>
      <c r="B134" s="27"/>
      <c r="C134" s="28"/>
      <c r="D134" s="27"/>
      <c r="E134" s="17"/>
    </row>
    <row r="135" customFormat="false" ht="12.75" hidden="false" customHeight="false" outlineLevel="0" collapsed="false">
      <c r="A135" s="26"/>
      <c r="B135" s="27"/>
      <c r="C135" s="28"/>
      <c r="D135" s="27"/>
      <c r="E135" s="17"/>
    </row>
    <row r="136" customFormat="false" ht="12.75" hidden="false" customHeight="false" outlineLevel="0" collapsed="false">
      <c r="A136" s="26"/>
      <c r="B136" s="27"/>
      <c r="C136" s="28"/>
      <c r="D136" s="27"/>
      <c r="E136" s="17"/>
    </row>
    <row r="137" customFormat="false" ht="12.75" hidden="false" customHeight="false" outlineLevel="0" collapsed="false">
      <c r="A137" s="26"/>
      <c r="B137" s="27"/>
      <c r="C137" s="28"/>
      <c r="D137" s="27"/>
      <c r="E137" s="17"/>
    </row>
    <row r="138" customFormat="false" ht="12.75" hidden="false" customHeight="false" outlineLevel="0" collapsed="false">
      <c r="A138" s="26"/>
      <c r="B138" s="27"/>
      <c r="C138" s="28"/>
      <c r="D138" s="27"/>
      <c r="E138" s="17"/>
    </row>
    <row r="139" customFormat="false" ht="12.75" hidden="false" customHeight="false" outlineLevel="0" collapsed="false">
      <c r="A139" s="26"/>
      <c r="B139" s="27"/>
      <c r="C139" s="28"/>
      <c r="D139" s="27"/>
      <c r="E139" s="17"/>
    </row>
    <row r="140" customFormat="false" ht="12.75" hidden="false" customHeight="false" outlineLevel="0" collapsed="false">
      <c r="A140" s="26"/>
      <c r="B140" s="27"/>
      <c r="C140" s="28"/>
      <c r="D140" s="27"/>
      <c r="E140" s="17"/>
    </row>
    <row r="141" customFormat="false" ht="12.75" hidden="false" customHeight="false" outlineLevel="0" collapsed="false">
      <c r="A141" s="26"/>
      <c r="B141" s="27"/>
      <c r="C141" s="28"/>
      <c r="D141" s="27"/>
      <c r="E141" s="17"/>
    </row>
    <row r="142" customFormat="false" ht="12.75" hidden="false" customHeight="false" outlineLevel="0" collapsed="false">
      <c r="A142" s="26"/>
      <c r="B142" s="27"/>
      <c r="C142" s="28"/>
      <c r="D142" s="27"/>
      <c r="E142" s="17"/>
    </row>
    <row r="143" customFormat="false" ht="12.75" hidden="false" customHeight="false" outlineLevel="0" collapsed="false">
      <c r="A143" s="26"/>
      <c r="B143" s="27"/>
      <c r="C143" s="28"/>
      <c r="D143" s="27"/>
      <c r="E143" s="17"/>
    </row>
    <row r="144" customFormat="false" ht="12.75" hidden="false" customHeight="false" outlineLevel="0" collapsed="false">
      <c r="A144" s="26"/>
      <c r="B144" s="27"/>
      <c r="C144" s="28"/>
      <c r="D144" s="27"/>
      <c r="E144" s="17"/>
    </row>
    <row r="145" customFormat="false" ht="12.75" hidden="false" customHeight="false" outlineLevel="0" collapsed="false">
      <c r="A145" s="26"/>
      <c r="B145" s="27"/>
      <c r="C145" s="28"/>
      <c r="D145" s="27"/>
      <c r="E145" s="17"/>
    </row>
    <row r="146" customFormat="false" ht="12.75" hidden="false" customHeight="false" outlineLevel="0" collapsed="false">
      <c r="A146" s="26"/>
      <c r="B146" s="27"/>
      <c r="C146" s="28"/>
      <c r="D146" s="27"/>
      <c r="E146" s="17"/>
    </row>
    <row r="147" customFormat="false" ht="12.75" hidden="false" customHeight="false" outlineLevel="0" collapsed="false">
      <c r="A147" s="26"/>
      <c r="B147" s="27"/>
      <c r="C147" s="28"/>
      <c r="D147" s="27"/>
      <c r="E147" s="17"/>
    </row>
    <row r="148" customFormat="false" ht="12.75" hidden="false" customHeight="false" outlineLevel="0" collapsed="false">
      <c r="A148" s="26"/>
      <c r="B148" s="27"/>
      <c r="C148" s="28"/>
      <c r="D148" s="27"/>
      <c r="E148" s="17"/>
    </row>
    <row r="149" customFormat="false" ht="12.75" hidden="false" customHeight="false" outlineLevel="0" collapsed="false">
      <c r="A149" s="26"/>
      <c r="B149" s="27"/>
      <c r="C149" s="28"/>
      <c r="D149" s="27"/>
      <c r="E149" s="17"/>
    </row>
    <row r="150" customFormat="false" ht="12.75" hidden="false" customHeight="false" outlineLevel="0" collapsed="false">
      <c r="A150" s="26"/>
      <c r="B150" s="27"/>
      <c r="C150" s="28"/>
      <c r="D150" s="27"/>
      <c r="E150" s="17"/>
    </row>
    <row r="151" customFormat="false" ht="12.75" hidden="false" customHeight="false" outlineLevel="0" collapsed="false">
      <c r="A151" s="26"/>
      <c r="B151" s="27"/>
      <c r="C151" s="28"/>
      <c r="D151" s="27"/>
      <c r="E151" s="17"/>
    </row>
    <row r="152" customFormat="false" ht="12.75" hidden="false" customHeight="false" outlineLevel="0" collapsed="false">
      <c r="A152" s="26"/>
      <c r="B152" s="27"/>
      <c r="C152" s="28"/>
      <c r="D152" s="27"/>
      <c r="E152" s="17"/>
    </row>
    <row r="153" customFormat="false" ht="12.75" hidden="false" customHeight="false" outlineLevel="0" collapsed="false">
      <c r="A153" s="26"/>
      <c r="B153" s="27"/>
      <c r="C153" s="28"/>
      <c r="D153" s="27"/>
      <c r="E153" s="17"/>
    </row>
    <row r="154" customFormat="false" ht="12.75" hidden="false" customHeight="false" outlineLevel="0" collapsed="false">
      <c r="A154" s="26"/>
      <c r="B154" s="27"/>
      <c r="C154" s="28"/>
      <c r="D154" s="27"/>
      <c r="E154" s="17"/>
    </row>
    <row r="155" customFormat="false" ht="12.75" hidden="false" customHeight="false" outlineLevel="0" collapsed="false">
      <c r="A155" s="26"/>
      <c r="B155" s="27"/>
      <c r="C155" s="28"/>
      <c r="D155" s="27"/>
      <c r="E155" s="17"/>
    </row>
    <row r="156" customFormat="false" ht="12.75" hidden="false" customHeight="false" outlineLevel="0" collapsed="false">
      <c r="A156" s="26"/>
      <c r="B156" s="27"/>
      <c r="C156" s="28"/>
      <c r="D156" s="27"/>
      <c r="E156" s="17"/>
    </row>
    <row r="157" customFormat="false" ht="12.75" hidden="false" customHeight="false" outlineLevel="0" collapsed="false">
      <c r="A157" s="26"/>
      <c r="B157" s="27"/>
      <c r="C157" s="28"/>
      <c r="D157" s="27"/>
      <c r="E157" s="17"/>
    </row>
    <row r="158" customFormat="false" ht="12.75" hidden="false" customHeight="false" outlineLevel="0" collapsed="false">
      <c r="A158" s="26"/>
      <c r="B158" s="27"/>
      <c r="C158" s="28"/>
      <c r="D158" s="27"/>
      <c r="E158" s="17"/>
    </row>
    <row r="159" customFormat="false" ht="12.75" hidden="false" customHeight="false" outlineLevel="0" collapsed="false">
      <c r="A159" s="26"/>
      <c r="B159" s="27"/>
      <c r="C159" s="28"/>
      <c r="D159" s="27"/>
      <c r="E159" s="17"/>
    </row>
    <row r="160" customFormat="false" ht="12.75" hidden="false" customHeight="false" outlineLevel="0" collapsed="false">
      <c r="A160" s="26"/>
      <c r="B160" s="27"/>
      <c r="C160" s="28"/>
      <c r="D160" s="27"/>
      <c r="E160" s="17"/>
    </row>
    <row r="161" customFormat="false" ht="12.75" hidden="false" customHeight="false" outlineLevel="0" collapsed="false">
      <c r="A161" s="26"/>
      <c r="B161" s="27"/>
      <c r="C161" s="28"/>
      <c r="D161" s="27"/>
      <c r="E161" s="17"/>
    </row>
    <row r="162" customFormat="false" ht="12.75" hidden="false" customHeight="false" outlineLevel="0" collapsed="false">
      <c r="A162" s="26"/>
      <c r="B162" s="27"/>
      <c r="C162" s="28"/>
      <c r="D162" s="27"/>
      <c r="E162" s="17"/>
    </row>
    <row r="163" customFormat="false" ht="12.75" hidden="false" customHeight="false" outlineLevel="0" collapsed="false">
      <c r="A163" s="26"/>
      <c r="B163" s="27"/>
      <c r="C163" s="28"/>
      <c r="D163" s="27"/>
      <c r="E163" s="17"/>
    </row>
    <row r="164" customFormat="false" ht="12.75" hidden="false" customHeight="false" outlineLevel="0" collapsed="false">
      <c r="A164" s="26"/>
      <c r="B164" s="27"/>
      <c r="C164" s="28"/>
      <c r="D164" s="27"/>
      <c r="E164" s="17"/>
    </row>
    <row r="165" customFormat="false" ht="12.75" hidden="false" customHeight="false" outlineLevel="0" collapsed="false">
      <c r="A165" s="26"/>
      <c r="B165" s="27"/>
      <c r="C165" s="28"/>
      <c r="D165" s="27"/>
      <c r="E165" s="17"/>
    </row>
    <row r="166" customFormat="false" ht="12.75" hidden="false" customHeight="false" outlineLevel="0" collapsed="false">
      <c r="A166" s="26"/>
      <c r="B166" s="27"/>
      <c r="C166" s="28"/>
      <c r="D166" s="27"/>
      <c r="E166" s="17"/>
    </row>
    <row r="167" customFormat="false" ht="12.75" hidden="false" customHeight="false" outlineLevel="0" collapsed="false">
      <c r="A167" s="26"/>
      <c r="B167" s="27"/>
      <c r="C167" s="28"/>
      <c r="D167" s="27"/>
      <c r="E167" s="17"/>
    </row>
    <row r="168" customFormat="false" ht="12.75" hidden="false" customHeight="false" outlineLevel="0" collapsed="false">
      <c r="A168" s="26"/>
      <c r="B168" s="27"/>
      <c r="C168" s="28"/>
      <c r="D168" s="27"/>
      <c r="E168" s="17"/>
    </row>
    <row r="169" customFormat="false" ht="12.75" hidden="false" customHeight="false" outlineLevel="0" collapsed="false">
      <c r="A169" s="26"/>
      <c r="B169" s="27"/>
      <c r="C169" s="28"/>
      <c r="D169" s="27"/>
      <c r="E169" s="17"/>
    </row>
    <row r="170" customFormat="false" ht="12.75" hidden="false" customHeight="false" outlineLevel="0" collapsed="false">
      <c r="A170" s="26"/>
      <c r="B170" s="27"/>
      <c r="C170" s="28"/>
      <c r="D170" s="27"/>
      <c r="E170" s="17"/>
    </row>
    <row r="171" customFormat="false" ht="12.75" hidden="false" customHeight="false" outlineLevel="0" collapsed="false">
      <c r="A171" s="26"/>
      <c r="B171" s="27"/>
      <c r="C171" s="28"/>
      <c r="D171" s="27"/>
      <c r="E171" s="17"/>
    </row>
    <row r="172" customFormat="false" ht="12.75" hidden="false" customHeight="false" outlineLevel="0" collapsed="false">
      <c r="A172" s="26"/>
      <c r="B172" s="27"/>
      <c r="C172" s="28"/>
      <c r="D172" s="27"/>
      <c r="E172" s="17"/>
    </row>
    <row r="173" customFormat="false" ht="12.75" hidden="false" customHeight="false" outlineLevel="0" collapsed="false">
      <c r="A173" s="26"/>
      <c r="B173" s="27"/>
      <c r="C173" s="28"/>
      <c r="D173" s="27"/>
      <c r="E173" s="17"/>
    </row>
    <row r="174" customFormat="false" ht="12.75" hidden="false" customHeight="false" outlineLevel="0" collapsed="false">
      <c r="A174" s="26"/>
      <c r="B174" s="27"/>
      <c r="C174" s="28"/>
      <c r="D174" s="27"/>
      <c r="E174" s="17"/>
    </row>
    <row r="175" customFormat="false" ht="12.75" hidden="false" customHeight="false" outlineLevel="0" collapsed="false">
      <c r="A175" s="26"/>
      <c r="B175" s="27"/>
      <c r="C175" s="28"/>
      <c r="D175" s="27"/>
      <c r="E175" s="17"/>
    </row>
    <row r="176" customFormat="false" ht="12.75" hidden="false" customHeight="false" outlineLevel="0" collapsed="false">
      <c r="A176" s="26"/>
      <c r="B176" s="27"/>
      <c r="C176" s="28"/>
      <c r="D176" s="27"/>
      <c r="E176" s="17"/>
    </row>
    <row r="177" customFormat="false" ht="12.75" hidden="false" customHeight="false" outlineLevel="0" collapsed="false">
      <c r="A177" s="26"/>
      <c r="B177" s="27"/>
      <c r="C177" s="28"/>
      <c r="D177" s="27"/>
      <c r="E177" s="17"/>
    </row>
    <row r="178" customFormat="false" ht="12.75" hidden="false" customHeight="false" outlineLevel="0" collapsed="false">
      <c r="A178" s="26"/>
      <c r="B178" s="27"/>
      <c r="C178" s="28"/>
      <c r="D178" s="27"/>
      <c r="E178" s="17"/>
    </row>
    <row r="179" customFormat="false" ht="12.75" hidden="false" customHeight="false" outlineLevel="0" collapsed="false">
      <c r="A179" s="26"/>
      <c r="B179" s="27"/>
      <c r="C179" s="28"/>
      <c r="D179" s="27"/>
      <c r="E179" s="17"/>
    </row>
    <row r="180" customFormat="false" ht="12.75" hidden="false" customHeight="false" outlineLevel="0" collapsed="false">
      <c r="A180" s="26"/>
      <c r="B180" s="27"/>
      <c r="C180" s="28"/>
      <c r="D180" s="27"/>
      <c r="E180" s="17"/>
    </row>
    <row r="181" customFormat="false" ht="12.75" hidden="false" customHeight="false" outlineLevel="0" collapsed="false">
      <c r="A181" s="26"/>
      <c r="B181" s="27"/>
      <c r="C181" s="28"/>
      <c r="D181" s="27"/>
      <c r="E181" s="17"/>
    </row>
    <row r="182" customFormat="false" ht="12.75" hidden="false" customHeight="false" outlineLevel="0" collapsed="false">
      <c r="A182" s="26"/>
      <c r="B182" s="27"/>
      <c r="C182" s="28"/>
      <c r="D182" s="27"/>
      <c r="E182" s="17"/>
    </row>
    <row r="183" customFormat="false" ht="12.75" hidden="false" customHeight="false" outlineLevel="0" collapsed="false">
      <c r="A183" s="26"/>
      <c r="B183" s="27"/>
      <c r="C183" s="28"/>
      <c r="D183" s="27"/>
      <c r="E183" s="17"/>
    </row>
    <row r="184" customFormat="false" ht="12.75" hidden="false" customHeight="false" outlineLevel="0" collapsed="false">
      <c r="A184" s="26"/>
      <c r="B184" s="27"/>
      <c r="C184" s="28"/>
      <c r="D184" s="27"/>
      <c r="E184" s="17"/>
    </row>
    <row r="185" customFormat="false" ht="12.75" hidden="false" customHeight="false" outlineLevel="0" collapsed="false">
      <c r="A185" s="26"/>
      <c r="B185" s="27"/>
      <c r="C185" s="28"/>
      <c r="D185" s="27"/>
      <c r="E185" s="17"/>
    </row>
    <row r="186" customFormat="false" ht="12.75" hidden="false" customHeight="false" outlineLevel="0" collapsed="false">
      <c r="A186" s="26"/>
      <c r="B186" s="27"/>
      <c r="C186" s="28"/>
      <c r="D186" s="27"/>
      <c r="E186" s="17"/>
    </row>
    <row r="187" customFormat="false" ht="12.75" hidden="false" customHeight="false" outlineLevel="0" collapsed="false">
      <c r="A187" s="26"/>
      <c r="B187" s="27"/>
      <c r="C187" s="28"/>
      <c r="D187" s="27"/>
      <c r="E187" s="17"/>
    </row>
    <row r="188" customFormat="false" ht="12.75" hidden="false" customHeight="false" outlineLevel="0" collapsed="false">
      <c r="A188" s="26"/>
      <c r="B188" s="27"/>
      <c r="C188" s="28"/>
      <c r="D188" s="27"/>
      <c r="E188" s="17"/>
    </row>
    <row r="189" customFormat="false" ht="12.75" hidden="false" customHeight="false" outlineLevel="0" collapsed="false">
      <c r="A189" s="26"/>
      <c r="B189" s="27"/>
      <c r="C189" s="28"/>
      <c r="D189" s="27"/>
      <c r="E189" s="17"/>
    </row>
    <row r="190" customFormat="false" ht="12.75" hidden="false" customHeight="false" outlineLevel="0" collapsed="false">
      <c r="A190" s="26"/>
      <c r="B190" s="27"/>
      <c r="C190" s="28"/>
      <c r="D190" s="27"/>
      <c r="E190" s="17"/>
    </row>
    <row r="191" customFormat="false" ht="12.75" hidden="false" customHeight="false" outlineLevel="0" collapsed="false">
      <c r="A191" s="26"/>
      <c r="B191" s="27"/>
      <c r="C191" s="28"/>
      <c r="D191" s="27"/>
      <c r="E191" s="17"/>
    </row>
    <row r="192" customFormat="false" ht="12.75" hidden="false" customHeight="false" outlineLevel="0" collapsed="false">
      <c r="A192" s="26"/>
      <c r="B192" s="27"/>
      <c r="C192" s="28"/>
      <c r="D192" s="27"/>
      <c r="E192" s="17"/>
    </row>
    <row r="193" customFormat="false" ht="12.75" hidden="false" customHeight="false" outlineLevel="0" collapsed="false">
      <c r="A193" s="26"/>
      <c r="B193" s="27"/>
      <c r="C193" s="28"/>
      <c r="D193" s="27"/>
      <c r="E193" s="17"/>
    </row>
    <row r="194" customFormat="false" ht="12.75" hidden="false" customHeight="false" outlineLevel="0" collapsed="false">
      <c r="A194" s="26"/>
      <c r="B194" s="27"/>
      <c r="C194" s="28"/>
      <c r="D194" s="27"/>
      <c r="E194" s="17"/>
    </row>
    <row r="195" customFormat="false" ht="12.75" hidden="false" customHeight="false" outlineLevel="0" collapsed="false">
      <c r="A195" s="26"/>
      <c r="B195" s="27"/>
      <c r="C195" s="28"/>
      <c r="D195" s="27"/>
      <c r="E195" s="17"/>
    </row>
    <row r="196" customFormat="false" ht="12.75" hidden="false" customHeight="false" outlineLevel="0" collapsed="false">
      <c r="A196" s="26"/>
      <c r="B196" s="27"/>
      <c r="C196" s="28"/>
      <c r="D196" s="27"/>
      <c r="E196" s="17"/>
    </row>
    <row r="197" customFormat="false" ht="12.75" hidden="false" customHeight="false" outlineLevel="0" collapsed="false">
      <c r="A197" s="26"/>
      <c r="B197" s="27"/>
      <c r="C197" s="28"/>
      <c r="D197" s="27"/>
      <c r="E197" s="17"/>
    </row>
    <row r="198" customFormat="false" ht="12.75" hidden="false" customHeight="false" outlineLevel="0" collapsed="false">
      <c r="A198" s="26"/>
      <c r="B198" s="27"/>
      <c r="C198" s="28"/>
      <c r="D198" s="27"/>
      <c r="E198" s="17"/>
    </row>
    <row r="199" customFormat="false" ht="12.75" hidden="false" customHeight="false" outlineLevel="0" collapsed="false">
      <c r="A199" s="26"/>
      <c r="B199" s="27"/>
      <c r="C199" s="28"/>
      <c r="D199" s="27"/>
      <c r="E199" s="17"/>
    </row>
    <row r="200" customFormat="false" ht="12.75" hidden="false" customHeight="false" outlineLevel="0" collapsed="false">
      <c r="A200" s="26"/>
      <c r="B200" s="27"/>
      <c r="C200" s="28"/>
      <c r="D200" s="27"/>
      <c r="E200" s="17"/>
    </row>
    <row r="201" customFormat="false" ht="12.75" hidden="false" customHeight="false" outlineLevel="0" collapsed="false">
      <c r="A201" s="26"/>
      <c r="B201" s="27"/>
      <c r="C201" s="28"/>
      <c r="D201" s="27"/>
      <c r="E201" s="17"/>
    </row>
    <row r="202" customFormat="false" ht="12.75" hidden="false" customHeight="false" outlineLevel="0" collapsed="false">
      <c r="A202" s="26"/>
      <c r="B202" s="27"/>
      <c r="C202" s="28"/>
      <c r="D202" s="27"/>
      <c r="E202" s="17"/>
    </row>
    <row r="203" customFormat="false" ht="12.75" hidden="false" customHeight="false" outlineLevel="0" collapsed="false">
      <c r="A203" s="26"/>
      <c r="B203" s="27"/>
      <c r="C203" s="28"/>
      <c r="D203" s="27"/>
      <c r="E203" s="17"/>
    </row>
    <row r="204" customFormat="false" ht="12.75" hidden="false" customHeight="false" outlineLevel="0" collapsed="false">
      <c r="A204" s="26"/>
      <c r="B204" s="27"/>
      <c r="C204" s="28"/>
      <c r="D204" s="27"/>
      <c r="E204" s="17"/>
    </row>
    <row r="205" customFormat="false" ht="12.75" hidden="false" customHeight="false" outlineLevel="0" collapsed="false">
      <c r="A205" s="26"/>
      <c r="B205" s="27"/>
      <c r="C205" s="28"/>
      <c r="D205" s="27"/>
      <c r="E205" s="17"/>
    </row>
    <row r="206" customFormat="false" ht="12.75" hidden="false" customHeight="false" outlineLevel="0" collapsed="false">
      <c r="A206" s="26"/>
      <c r="B206" s="27"/>
      <c r="C206" s="28"/>
      <c r="D206" s="27"/>
      <c r="E206" s="17"/>
    </row>
    <row r="207" customFormat="false" ht="12.75" hidden="false" customHeight="false" outlineLevel="0" collapsed="false">
      <c r="A207" s="26"/>
      <c r="B207" s="27"/>
      <c r="C207" s="28"/>
      <c r="D207" s="27"/>
      <c r="E207" s="17"/>
    </row>
    <row r="208" customFormat="false" ht="12.75" hidden="false" customHeight="false" outlineLevel="0" collapsed="false">
      <c r="A208" s="26"/>
      <c r="B208" s="27"/>
      <c r="C208" s="28"/>
      <c r="D208" s="27"/>
      <c r="E208" s="17"/>
    </row>
    <row r="209" customFormat="false" ht="12.75" hidden="false" customHeight="false" outlineLevel="0" collapsed="false">
      <c r="A209" s="26"/>
      <c r="B209" s="27"/>
      <c r="C209" s="28"/>
      <c r="D209" s="27"/>
      <c r="E209" s="17"/>
    </row>
    <row r="210" customFormat="false" ht="12.75" hidden="false" customHeight="false" outlineLevel="0" collapsed="false">
      <c r="A210" s="26"/>
      <c r="B210" s="27"/>
      <c r="C210" s="28"/>
      <c r="D210" s="27"/>
      <c r="E210" s="17"/>
    </row>
    <row r="211" customFormat="false" ht="12.75" hidden="false" customHeight="false" outlineLevel="0" collapsed="false">
      <c r="A211" s="26"/>
      <c r="B211" s="27"/>
      <c r="C211" s="28"/>
      <c r="D211" s="27"/>
      <c r="E211" s="17"/>
    </row>
    <row r="212" customFormat="false" ht="12.75" hidden="false" customHeight="false" outlineLevel="0" collapsed="false">
      <c r="A212" s="26"/>
      <c r="B212" s="27"/>
      <c r="C212" s="28"/>
      <c r="D212" s="27"/>
      <c r="E212" s="17"/>
    </row>
    <row r="213" customFormat="false" ht="12.75" hidden="false" customHeight="false" outlineLevel="0" collapsed="false">
      <c r="A213" s="26"/>
      <c r="B213" s="27"/>
      <c r="C213" s="28"/>
      <c r="D213" s="27"/>
      <c r="E213" s="17"/>
    </row>
    <row r="214" customFormat="false" ht="12.75" hidden="false" customHeight="false" outlineLevel="0" collapsed="false">
      <c r="A214" s="26"/>
      <c r="B214" s="27"/>
      <c r="C214" s="28"/>
      <c r="D214" s="27"/>
      <c r="E214" s="17"/>
    </row>
    <row r="215" customFormat="false" ht="12.75" hidden="false" customHeight="false" outlineLevel="0" collapsed="false">
      <c r="A215" s="26"/>
      <c r="B215" s="27"/>
      <c r="C215" s="28"/>
      <c r="D215" s="27"/>
      <c r="E215" s="17"/>
    </row>
    <row r="216" customFormat="false" ht="12.75" hidden="false" customHeight="false" outlineLevel="0" collapsed="false">
      <c r="A216" s="26"/>
      <c r="B216" s="27"/>
      <c r="C216" s="28"/>
      <c r="D216" s="27"/>
      <c r="E216" s="17"/>
    </row>
    <row r="217" customFormat="false" ht="12.75" hidden="false" customHeight="false" outlineLevel="0" collapsed="false">
      <c r="A217" s="26"/>
      <c r="B217" s="27"/>
      <c r="C217" s="28"/>
      <c r="D217" s="27"/>
      <c r="E217" s="17"/>
    </row>
    <row r="218" customFormat="false" ht="12.75" hidden="false" customHeight="false" outlineLevel="0" collapsed="false">
      <c r="A218" s="26"/>
      <c r="B218" s="27"/>
      <c r="C218" s="28"/>
      <c r="D218" s="27"/>
      <c r="E218" s="17"/>
    </row>
    <row r="219" customFormat="false" ht="12.75" hidden="false" customHeight="false" outlineLevel="0" collapsed="false">
      <c r="A219" s="26"/>
      <c r="B219" s="27"/>
      <c r="C219" s="28"/>
      <c r="D219" s="27"/>
      <c r="E219" s="17"/>
    </row>
    <row r="220" customFormat="false" ht="12.75" hidden="false" customHeight="false" outlineLevel="0" collapsed="false">
      <c r="A220" s="26"/>
      <c r="B220" s="27"/>
      <c r="C220" s="28"/>
      <c r="D220" s="27"/>
      <c r="E220" s="17"/>
    </row>
    <row r="221" customFormat="false" ht="12.75" hidden="false" customHeight="false" outlineLevel="0" collapsed="false">
      <c r="A221" s="26"/>
      <c r="B221" s="27"/>
      <c r="C221" s="28"/>
      <c r="D221" s="27"/>
      <c r="E221" s="17"/>
    </row>
    <row r="222" customFormat="false" ht="12.75" hidden="false" customHeight="false" outlineLevel="0" collapsed="false">
      <c r="A222" s="26"/>
      <c r="B222" s="27"/>
      <c r="C222" s="28"/>
      <c r="D222" s="27"/>
      <c r="E222" s="17"/>
    </row>
    <row r="223" customFormat="false" ht="12.75" hidden="false" customHeight="false" outlineLevel="0" collapsed="false">
      <c r="A223" s="26"/>
      <c r="B223" s="27"/>
      <c r="C223" s="28"/>
      <c r="D223" s="27"/>
      <c r="E223" s="17"/>
    </row>
    <row r="224" customFormat="false" ht="12.75" hidden="false" customHeight="false" outlineLevel="0" collapsed="false">
      <c r="A224" s="26"/>
      <c r="B224" s="27"/>
      <c r="C224" s="28"/>
      <c r="D224" s="27"/>
      <c r="E224" s="17"/>
    </row>
    <row r="225" customFormat="false" ht="12.75" hidden="false" customHeight="false" outlineLevel="0" collapsed="false">
      <c r="A225" s="26"/>
      <c r="B225" s="27"/>
      <c r="C225" s="28"/>
      <c r="D225" s="27"/>
      <c r="E225" s="17"/>
    </row>
    <row r="226" customFormat="false" ht="12.75" hidden="false" customHeight="false" outlineLevel="0" collapsed="false">
      <c r="A226" s="26"/>
      <c r="B226" s="27"/>
      <c r="C226" s="28"/>
      <c r="D226" s="27"/>
      <c r="E226" s="17"/>
    </row>
    <row r="227" customFormat="false" ht="12.75" hidden="false" customHeight="false" outlineLevel="0" collapsed="false">
      <c r="A227" s="26"/>
      <c r="B227" s="27"/>
      <c r="C227" s="28"/>
      <c r="D227" s="27"/>
      <c r="E227" s="17"/>
    </row>
    <row r="228" customFormat="false" ht="12.75" hidden="false" customHeight="false" outlineLevel="0" collapsed="false">
      <c r="A228" s="26"/>
      <c r="B228" s="27"/>
      <c r="C228" s="28"/>
      <c r="D228" s="27"/>
      <c r="E228" s="17"/>
    </row>
    <row r="229" customFormat="false" ht="12.75" hidden="false" customHeight="false" outlineLevel="0" collapsed="false">
      <c r="A229" s="26"/>
      <c r="B229" s="27"/>
      <c r="C229" s="28"/>
      <c r="D229" s="27"/>
      <c r="E229" s="17"/>
    </row>
    <row r="230" customFormat="false" ht="12.75" hidden="false" customHeight="false" outlineLevel="0" collapsed="false">
      <c r="A230" s="26"/>
      <c r="B230" s="27"/>
      <c r="C230" s="28"/>
      <c r="D230" s="27"/>
      <c r="E230" s="17"/>
    </row>
    <row r="231" customFormat="false" ht="12.75" hidden="false" customHeight="false" outlineLevel="0" collapsed="false">
      <c r="A231" s="26"/>
      <c r="B231" s="27"/>
      <c r="C231" s="28"/>
      <c r="D231" s="27"/>
      <c r="E231" s="17"/>
    </row>
    <row r="232" customFormat="false" ht="12.75" hidden="false" customHeight="false" outlineLevel="0" collapsed="false">
      <c r="A232" s="26"/>
      <c r="B232" s="27"/>
      <c r="C232" s="28"/>
      <c r="D232" s="27"/>
      <c r="E232" s="17"/>
    </row>
    <row r="233" customFormat="false" ht="12.75" hidden="false" customHeight="false" outlineLevel="0" collapsed="false">
      <c r="A233" s="26"/>
      <c r="B233" s="27"/>
      <c r="C233" s="28"/>
      <c r="D233" s="27"/>
      <c r="E233" s="17"/>
    </row>
    <row r="234" customFormat="false" ht="12.75" hidden="false" customHeight="false" outlineLevel="0" collapsed="false">
      <c r="A234" s="26"/>
      <c r="B234" s="27"/>
      <c r="C234" s="28"/>
      <c r="D234" s="27"/>
      <c r="E234" s="17"/>
    </row>
    <row r="235" customFormat="false" ht="12.75" hidden="false" customHeight="false" outlineLevel="0" collapsed="false">
      <c r="A235" s="26"/>
      <c r="B235" s="27"/>
      <c r="C235" s="28"/>
      <c r="D235" s="27"/>
      <c r="E235" s="17"/>
    </row>
    <row r="236" customFormat="false" ht="12.75" hidden="false" customHeight="false" outlineLevel="0" collapsed="false">
      <c r="A236" s="26"/>
      <c r="B236" s="27"/>
      <c r="C236" s="28"/>
      <c r="D236" s="27"/>
      <c r="E236" s="17"/>
    </row>
    <row r="237" customFormat="false" ht="12.75" hidden="false" customHeight="false" outlineLevel="0" collapsed="false">
      <c r="A237" s="26"/>
      <c r="B237" s="27"/>
      <c r="C237" s="28"/>
      <c r="D237" s="27"/>
      <c r="E237" s="17"/>
    </row>
    <row r="238" customFormat="false" ht="12.75" hidden="false" customHeight="false" outlineLevel="0" collapsed="false">
      <c r="A238" s="26"/>
      <c r="B238" s="27"/>
      <c r="C238" s="28"/>
      <c r="D238" s="27"/>
      <c r="E238" s="17"/>
    </row>
    <row r="239" customFormat="false" ht="12.75" hidden="false" customHeight="false" outlineLevel="0" collapsed="false">
      <c r="A239" s="26"/>
      <c r="B239" s="27"/>
      <c r="C239" s="28"/>
      <c r="D239" s="27"/>
      <c r="E239" s="17"/>
    </row>
    <row r="240" customFormat="false" ht="12.75" hidden="false" customHeight="false" outlineLevel="0" collapsed="false">
      <c r="A240" s="26"/>
      <c r="B240" s="27"/>
      <c r="C240" s="28"/>
      <c r="D240" s="27"/>
      <c r="E240" s="17"/>
    </row>
    <row r="241" customFormat="false" ht="12.75" hidden="false" customHeight="false" outlineLevel="0" collapsed="false">
      <c r="A241" s="26"/>
      <c r="B241" s="27"/>
      <c r="C241" s="28"/>
      <c r="D241" s="27"/>
      <c r="E241" s="17"/>
    </row>
    <row r="242" customFormat="false" ht="12.75" hidden="false" customHeight="false" outlineLevel="0" collapsed="false">
      <c r="A242" s="26"/>
      <c r="B242" s="27"/>
      <c r="C242" s="28"/>
      <c r="D242" s="27"/>
      <c r="E242" s="17"/>
    </row>
    <row r="243" customFormat="false" ht="12.75" hidden="false" customHeight="false" outlineLevel="0" collapsed="false">
      <c r="A243" s="26"/>
      <c r="B243" s="27"/>
      <c r="C243" s="28"/>
      <c r="D243" s="27"/>
      <c r="E243" s="17"/>
    </row>
    <row r="244" customFormat="false" ht="12.75" hidden="false" customHeight="false" outlineLevel="0" collapsed="false">
      <c r="A244" s="26"/>
      <c r="B244" s="27"/>
      <c r="C244" s="28"/>
      <c r="D244" s="27"/>
      <c r="E244" s="17"/>
    </row>
    <row r="245" customFormat="false" ht="12.75" hidden="false" customHeight="false" outlineLevel="0" collapsed="false">
      <c r="A245" s="26"/>
      <c r="B245" s="27"/>
      <c r="C245" s="28"/>
      <c r="D245" s="27"/>
      <c r="E245" s="17"/>
    </row>
    <row r="246" customFormat="false" ht="12.75" hidden="false" customHeight="false" outlineLevel="0" collapsed="false">
      <c r="A246" s="26"/>
      <c r="B246" s="27"/>
      <c r="C246" s="28"/>
      <c r="D246" s="27"/>
      <c r="E246" s="17"/>
    </row>
    <row r="247" customFormat="false" ht="12.75" hidden="false" customHeight="false" outlineLevel="0" collapsed="false">
      <c r="A247" s="26"/>
      <c r="B247" s="27"/>
      <c r="C247" s="28"/>
      <c r="D247" s="27"/>
      <c r="E247" s="17"/>
    </row>
    <row r="248" customFormat="false" ht="12.75" hidden="false" customHeight="false" outlineLevel="0" collapsed="false">
      <c r="A248" s="26"/>
      <c r="B248" s="27"/>
      <c r="C248" s="28"/>
      <c r="D248" s="27"/>
      <c r="E248" s="17"/>
    </row>
    <row r="249" customFormat="false" ht="12.75" hidden="false" customHeight="false" outlineLevel="0" collapsed="false">
      <c r="A249" s="26"/>
      <c r="B249" s="27"/>
      <c r="C249" s="28"/>
      <c r="D249" s="27"/>
      <c r="E249" s="17"/>
    </row>
    <row r="250" customFormat="false" ht="12.75" hidden="false" customHeight="false" outlineLevel="0" collapsed="false">
      <c r="A250" s="26"/>
      <c r="B250" s="27"/>
      <c r="C250" s="28"/>
      <c r="D250" s="27"/>
      <c r="E250" s="17"/>
    </row>
    <row r="251" customFormat="false" ht="12.75" hidden="false" customHeight="false" outlineLevel="0" collapsed="false">
      <c r="A251" s="26"/>
      <c r="B251" s="27"/>
      <c r="C251" s="28"/>
      <c r="D251" s="27"/>
      <c r="E251" s="17"/>
    </row>
    <row r="252" customFormat="false" ht="12.75" hidden="false" customHeight="false" outlineLevel="0" collapsed="false">
      <c r="A252" s="26"/>
      <c r="B252" s="27"/>
      <c r="C252" s="28"/>
      <c r="D252" s="27"/>
      <c r="E252" s="17"/>
    </row>
    <row r="253" customFormat="false" ht="12.75" hidden="false" customHeight="false" outlineLevel="0" collapsed="false">
      <c r="A253" s="26"/>
      <c r="B253" s="27"/>
      <c r="C253" s="28"/>
      <c r="D253" s="27"/>
      <c r="E253" s="17"/>
    </row>
    <row r="254" customFormat="false" ht="12.75" hidden="false" customHeight="false" outlineLevel="0" collapsed="false">
      <c r="A254" s="26"/>
      <c r="B254" s="27"/>
      <c r="C254" s="28"/>
      <c r="D254" s="27"/>
      <c r="E254" s="17"/>
    </row>
    <row r="255" customFormat="false" ht="12.75" hidden="false" customHeight="false" outlineLevel="0" collapsed="false">
      <c r="A255" s="26"/>
      <c r="B255" s="27"/>
      <c r="C255" s="28"/>
      <c r="D255" s="27"/>
      <c r="E255" s="17"/>
    </row>
    <row r="256" customFormat="false" ht="12.75" hidden="false" customHeight="false" outlineLevel="0" collapsed="false">
      <c r="A256" s="26"/>
      <c r="B256" s="27"/>
      <c r="C256" s="28"/>
      <c r="D256" s="27"/>
      <c r="E256" s="17"/>
    </row>
    <row r="257" customFormat="false" ht="12.75" hidden="false" customHeight="false" outlineLevel="0" collapsed="false">
      <c r="A257" s="26"/>
      <c r="B257" s="27"/>
      <c r="C257" s="28"/>
      <c r="D257" s="27"/>
      <c r="E257" s="17"/>
    </row>
    <row r="258" customFormat="false" ht="12.75" hidden="false" customHeight="false" outlineLevel="0" collapsed="false">
      <c r="A258" s="26"/>
      <c r="B258" s="27"/>
      <c r="C258" s="28"/>
      <c r="D258" s="27"/>
      <c r="E258" s="17"/>
    </row>
    <row r="259" customFormat="false" ht="12.75" hidden="false" customHeight="false" outlineLevel="0" collapsed="false">
      <c r="A259" s="26"/>
      <c r="B259" s="27"/>
      <c r="C259" s="28"/>
      <c r="D259" s="27"/>
      <c r="E259" s="17"/>
    </row>
    <row r="260" customFormat="false" ht="12.75" hidden="false" customHeight="false" outlineLevel="0" collapsed="false">
      <c r="A260" s="26"/>
      <c r="B260" s="27"/>
      <c r="C260" s="28"/>
      <c r="D260" s="27"/>
      <c r="E260" s="17"/>
    </row>
    <row r="261" customFormat="false" ht="12.75" hidden="false" customHeight="false" outlineLevel="0" collapsed="false">
      <c r="A261" s="26"/>
      <c r="B261" s="27"/>
      <c r="C261" s="28"/>
      <c r="D261" s="27"/>
      <c r="E261" s="17"/>
    </row>
    <row r="262" customFormat="false" ht="12.75" hidden="false" customHeight="false" outlineLevel="0" collapsed="false">
      <c r="A262" s="26"/>
      <c r="B262" s="27"/>
      <c r="C262" s="28"/>
      <c r="D262" s="27"/>
      <c r="E262" s="17"/>
    </row>
    <row r="263" customFormat="false" ht="12.75" hidden="false" customHeight="false" outlineLevel="0" collapsed="false">
      <c r="A263" s="26"/>
      <c r="B263" s="27"/>
      <c r="C263" s="28"/>
      <c r="D263" s="27"/>
      <c r="E263" s="17"/>
    </row>
    <row r="264" customFormat="false" ht="12.75" hidden="false" customHeight="false" outlineLevel="0" collapsed="false">
      <c r="A264" s="26"/>
      <c r="B264" s="27"/>
      <c r="C264" s="28"/>
      <c r="D264" s="27"/>
      <c r="E264" s="17"/>
    </row>
    <row r="265" customFormat="false" ht="12.75" hidden="false" customHeight="false" outlineLevel="0" collapsed="false">
      <c r="A265" s="26"/>
      <c r="B265" s="27"/>
      <c r="C265" s="28"/>
      <c r="D265" s="27"/>
      <c r="E265" s="17"/>
    </row>
    <row r="266" customFormat="false" ht="12.75" hidden="false" customHeight="false" outlineLevel="0" collapsed="false">
      <c r="A266" s="26"/>
      <c r="B266" s="27"/>
      <c r="C266" s="28"/>
      <c r="D266" s="27"/>
      <c r="E266" s="17"/>
    </row>
    <row r="267" customFormat="false" ht="12.75" hidden="false" customHeight="false" outlineLevel="0" collapsed="false">
      <c r="A267" s="26"/>
      <c r="B267" s="27"/>
      <c r="C267" s="28"/>
      <c r="D267" s="27"/>
      <c r="E267" s="17"/>
    </row>
    <row r="268" customFormat="false" ht="12.75" hidden="false" customHeight="false" outlineLevel="0" collapsed="false">
      <c r="A268" s="26"/>
      <c r="B268" s="27"/>
      <c r="C268" s="28"/>
      <c r="D268" s="27"/>
      <c r="E268" s="17"/>
    </row>
    <row r="269" customFormat="false" ht="12.75" hidden="false" customHeight="false" outlineLevel="0" collapsed="false">
      <c r="A269" s="26"/>
      <c r="B269" s="27"/>
      <c r="C269" s="28"/>
      <c r="D269" s="27"/>
      <c r="E269" s="17"/>
    </row>
    <row r="270" customFormat="false" ht="12.75" hidden="false" customHeight="false" outlineLevel="0" collapsed="false">
      <c r="A270" s="26"/>
      <c r="B270" s="27"/>
      <c r="C270" s="28"/>
      <c r="D270" s="27"/>
      <c r="E270" s="17"/>
    </row>
    <row r="271" customFormat="false" ht="12.75" hidden="false" customHeight="false" outlineLevel="0" collapsed="false">
      <c r="A271" s="26"/>
      <c r="B271" s="27"/>
      <c r="C271" s="28"/>
      <c r="D271" s="27"/>
      <c r="E271" s="17"/>
    </row>
    <row r="272" customFormat="false" ht="12.75" hidden="false" customHeight="false" outlineLevel="0" collapsed="false">
      <c r="A272" s="26"/>
      <c r="B272" s="27"/>
      <c r="C272" s="28"/>
      <c r="D272" s="27"/>
      <c r="E272" s="17"/>
    </row>
    <row r="273" customFormat="false" ht="12.75" hidden="false" customHeight="false" outlineLevel="0" collapsed="false">
      <c r="A273" s="26"/>
      <c r="B273" s="27"/>
      <c r="C273" s="28"/>
      <c r="D273" s="27"/>
      <c r="E273" s="17"/>
    </row>
    <row r="274" customFormat="false" ht="12.75" hidden="false" customHeight="false" outlineLevel="0" collapsed="false">
      <c r="A274" s="26"/>
      <c r="B274" s="27"/>
      <c r="C274" s="28"/>
      <c r="D274" s="27"/>
      <c r="E274" s="17"/>
    </row>
    <row r="275" customFormat="false" ht="12.75" hidden="false" customHeight="false" outlineLevel="0" collapsed="false">
      <c r="A275" s="26"/>
      <c r="B275" s="27"/>
      <c r="C275" s="28"/>
      <c r="D275" s="27"/>
      <c r="E275" s="17"/>
    </row>
    <row r="276" customFormat="false" ht="12.75" hidden="false" customHeight="false" outlineLevel="0" collapsed="false">
      <c r="A276" s="26"/>
      <c r="B276" s="27"/>
      <c r="C276" s="28"/>
      <c r="D276" s="27"/>
      <c r="E276" s="17"/>
    </row>
    <row r="277" customFormat="false" ht="12.75" hidden="false" customHeight="false" outlineLevel="0" collapsed="false">
      <c r="A277" s="26"/>
      <c r="B277" s="27"/>
      <c r="C277" s="28"/>
      <c r="D277" s="27"/>
      <c r="E277" s="17"/>
    </row>
    <row r="278" customFormat="false" ht="12.75" hidden="false" customHeight="false" outlineLevel="0" collapsed="false">
      <c r="A278" s="26"/>
      <c r="B278" s="27"/>
      <c r="C278" s="28"/>
      <c r="D278" s="27"/>
      <c r="E278" s="17"/>
    </row>
    <row r="279" customFormat="false" ht="12.75" hidden="false" customHeight="false" outlineLevel="0" collapsed="false">
      <c r="A279" s="26"/>
      <c r="B279" s="27"/>
      <c r="C279" s="28"/>
      <c r="D279" s="27"/>
      <c r="E279" s="17"/>
    </row>
    <row r="280" customFormat="false" ht="12.75" hidden="false" customHeight="false" outlineLevel="0" collapsed="false">
      <c r="A280" s="26"/>
      <c r="B280" s="27"/>
      <c r="C280" s="28"/>
      <c r="D280" s="27"/>
      <c r="E280" s="17"/>
    </row>
    <row r="281" customFormat="false" ht="12.75" hidden="false" customHeight="false" outlineLevel="0" collapsed="false">
      <c r="A281" s="26"/>
      <c r="B281" s="27"/>
      <c r="C281" s="28"/>
      <c r="D281" s="27"/>
      <c r="E281" s="17"/>
    </row>
    <row r="282" customFormat="false" ht="12.75" hidden="false" customHeight="false" outlineLevel="0" collapsed="false">
      <c r="A282" s="26"/>
      <c r="B282" s="27"/>
      <c r="C282" s="28"/>
      <c r="D282" s="27"/>
      <c r="E282" s="17"/>
    </row>
    <row r="283" customFormat="false" ht="12.75" hidden="false" customHeight="false" outlineLevel="0" collapsed="false">
      <c r="A283" s="26"/>
      <c r="B283" s="27"/>
      <c r="C283" s="28"/>
      <c r="D283" s="27"/>
      <c r="E283" s="17"/>
    </row>
    <row r="284" customFormat="false" ht="12.75" hidden="false" customHeight="false" outlineLevel="0" collapsed="false">
      <c r="A284" s="26"/>
      <c r="B284" s="27"/>
      <c r="C284" s="28"/>
      <c r="D284" s="27"/>
      <c r="E284" s="17"/>
    </row>
    <row r="285" customFormat="false" ht="12.75" hidden="false" customHeight="false" outlineLevel="0" collapsed="false">
      <c r="A285" s="26"/>
      <c r="B285" s="27"/>
      <c r="C285" s="28"/>
      <c r="D285" s="27"/>
      <c r="E285" s="17"/>
    </row>
    <row r="286" customFormat="false" ht="12.75" hidden="false" customHeight="false" outlineLevel="0" collapsed="false">
      <c r="A286" s="26"/>
      <c r="B286" s="27"/>
      <c r="C286" s="28"/>
      <c r="D286" s="27"/>
      <c r="E286" s="17"/>
    </row>
    <row r="287" customFormat="false" ht="12.75" hidden="false" customHeight="false" outlineLevel="0" collapsed="false">
      <c r="A287" s="26"/>
      <c r="B287" s="27"/>
      <c r="C287" s="28"/>
      <c r="D287" s="27"/>
      <c r="E287" s="17"/>
    </row>
    <row r="288" customFormat="false" ht="12.75" hidden="false" customHeight="false" outlineLevel="0" collapsed="false">
      <c r="A288" s="26"/>
      <c r="B288" s="27"/>
      <c r="C288" s="28"/>
      <c r="D288" s="27"/>
      <c r="E288" s="17"/>
    </row>
    <row r="289" customFormat="false" ht="12.75" hidden="false" customHeight="false" outlineLevel="0" collapsed="false">
      <c r="A289" s="26"/>
      <c r="B289" s="27"/>
      <c r="C289" s="28"/>
      <c r="D289" s="27"/>
      <c r="E289" s="17"/>
    </row>
    <row r="290" customFormat="false" ht="12.75" hidden="false" customHeight="false" outlineLevel="0" collapsed="false">
      <c r="A290" s="26"/>
      <c r="B290" s="27"/>
      <c r="C290" s="28"/>
      <c r="D290" s="27"/>
      <c r="E290" s="17"/>
    </row>
    <row r="291" customFormat="false" ht="12.75" hidden="false" customHeight="false" outlineLevel="0" collapsed="false">
      <c r="A291" s="26"/>
      <c r="B291" s="27"/>
      <c r="C291" s="28"/>
      <c r="D291" s="27"/>
      <c r="E291" s="17"/>
    </row>
    <row r="292" customFormat="false" ht="12.75" hidden="false" customHeight="false" outlineLevel="0" collapsed="false">
      <c r="A292" s="26"/>
      <c r="B292" s="27"/>
      <c r="C292" s="28"/>
      <c r="D292" s="27"/>
      <c r="E292" s="17"/>
    </row>
    <row r="293" customFormat="false" ht="12.75" hidden="false" customHeight="false" outlineLevel="0" collapsed="false">
      <c r="A293" s="26"/>
      <c r="B293" s="27"/>
      <c r="C293" s="28"/>
      <c r="D293" s="27"/>
      <c r="E293" s="17"/>
    </row>
    <row r="294" customFormat="false" ht="12.75" hidden="false" customHeight="false" outlineLevel="0" collapsed="false">
      <c r="A294" s="26"/>
      <c r="B294" s="27"/>
      <c r="C294" s="28"/>
      <c r="D294" s="27"/>
      <c r="E294" s="17"/>
    </row>
    <row r="295" customFormat="false" ht="12.75" hidden="false" customHeight="false" outlineLevel="0" collapsed="false">
      <c r="A295" s="26"/>
      <c r="B295" s="27"/>
      <c r="C295" s="28"/>
      <c r="D295" s="27"/>
      <c r="E295" s="17"/>
    </row>
    <row r="296" customFormat="false" ht="12.75" hidden="false" customHeight="false" outlineLevel="0" collapsed="false">
      <c r="A296" s="26"/>
      <c r="B296" s="27"/>
      <c r="C296" s="28"/>
      <c r="D296" s="27"/>
      <c r="E296" s="17"/>
    </row>
    <row r="297" customFormat="false" ht="12.75" hidden="false" customHeight="false" outlineLevel="0" collapsed="false">
      <c r="A297" s="26"/>
      <c r="B297" s="27"/>
      <c r="C297" s="28"/>
      <c r="D297" s="27"/>
      <c r="E297" s="17"/>
    </row>
    <row r="298" customFormat="false" ht="12.75" hidden="false" customHeight="false" outlineLevel="0" collapsed="false">
      <c r="A298" s="26"/>
      <c r="B298" s="27"/>
      <c r="C298" s="28"/>
      <c r="D298" s="27"/>
      <c r="E298" s="17"/>
    </row>
    <row r="299" customFormat="false" ht="12.75" hidden="false" customHeight="false" outlineLevel="0" collapsed="false">
      <c r="A299" s="26"/>
      <c r="B299" s="27"/>
      <c r="C299" s="28"/>
      <c r="D299" s="27"/>
      <c r="E299" s="17"/>
    </row>
    <row r="300" customFormat="false" ht="12.75" hidden="false" customHeight="false" outlineLevel="0" collapsed="false">
      <c r="A300" s="26"/>
      <c r="B300" s="27"/>
      <c r="C300" s="28"/>
      <c r="D300" s="27"/>
      <c r="E300" s="17"/>
    </row>
  </sheetData>
  <mergeCells count="1"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495" activeCellId="0" sqref="E4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30" width="12.85"/>
    <col collapsed="false" customWidth="true" hidden="false" outlineLevel="0" max="3" min="3" style="31" width="5.41"/>
    <col collapsed="false" customWidth="true" hidden="false" outlineLevel="0" max="4" min="4" style="30" width="11.99"/>
    <col collapsed="false" customWidth="true" hidden="false" outlineLevel="0" max="5" min="5" style="30" width="13.14"/>
    <col collapsed="false" customWidth="true" hidden="false" outlineLevel="0" max="6" min="6" style="30" width="10.28"/>
    <col collapsed="false" customWidth="true" hidden="false" outlineLevel="0" max="7" min="7" style="30" width="11.28"/>
    <col collapsed="false" customWidth="true" hidden="false" outlineLevel="0" max="8" min="8" style="0" width="11.28"/>
  </cols>
  <sheetData>
    <row r="4" s="36" customFormat="true" ht="25.5" hidden="false" customHeight="false" outlineLevel="0" collapsed="false">
      <c r="A4" s="32" t="s">
        <v>28</v>
      </c>
      <c r="B4" s="33" t="s">
        <v>26</v>
      </c>
      <c r="C4" s="34" t="s">
        <v>35</v>
      </c>
      <c r="D4" s="35" t="s">
        <v>36</v>
      </c>
      <c r="E4" s="35"/>
      <c r="F4" s="33"/>
      <c r="G4" s="33"/>
      <c r="H4" s="33"/>
    </row>
    <row r="5" customFormat="false" ht="12.75" hidden="false" customHeight="false" outlineLevel="0" collapsed="false">
      <c r="A5" s="29" t="n">
        <f aca="false">Entradas!C28</f>
        <v>36281</v>
      </c>
      <c r="B5" s="30" t="str">
        <f aca="false">Entradas!A28</f>
        <v>Liberação</v>
      </c>
      <c r="C5" s="37" t="n">
        <f aca="false">Entradas!B28</f>
        <v>1</v>
      </c>
      <c r="D5" s="30" t="n">
        <f aca="false">(SAC!J5+PRICE!I5)/2</f>
        <v>10000</v>
      </c>
    </row>
    <row r="6" customFormat="false" ht="12.75" hidden="false" customHeight="false" outlineLevel="0" collapsed="false">
      <c r="A6" s="29" t="n">
        <f aca="false">Entradas!C29</f>
        <v>36311</v>
      </c>
      <c r="B6" s="30" t="str">
        <f aca="false">Entradas!A29</f>
        <v>Pagamento</v>
      </c>
      <c r="C6" s="31" t="n">
        <f aca="false">Entradas!B29</f>
        <v>1</v>
      </c>
      <c r="D6" s="30" t="n">
        <f aca="false">(SAC!J6+PRICE!I6)/2</f>
        <v>1260.21274188578</v>
      </c>
      <c r="H6" s="30"/>
    </row>
    <row r="7" customFormat="false" ht="12.75" hidden="false" customHeight="false" outlineLevel="0" collapsed="false">
      <c r="A7" s="29" t="n">
        <f aca="false">Entradas!C30</f>
        <v>36341</v>
      </c>
      <c r="B7" s="30" t="str">
        <f aca="false">Entradas!A30</f>
        <v>Pagamento</v>
      </c>
      <c r="C7" s="31" t="n">
        <f aca="false">Entradas!B30</f>
        <v>2</v>
      </c>
      <c r="D7" s="30" t="n">
        <f aca="false">(SAC!J7+PRICE!I7)/2</f>
        <v>1249.65718633022</v>
      </c>
      <c r="H7" s="30"/>
    </row>
    <row r="8" customFormat="false" ht="12.75" hidden="false" customHeight="false" outlineLevel="0" collapsed="false">
      <c r="A8" s="29" t="n">
        <f aca="false">Entradas!C31</f>
        <v>36371</v>
      </c>
      <c r="B8" s="30" t="str">
        <f aca="false">Entradas!A31</f>
        <v>Pagamento</v>
      </c>
      <c r="C8" s="31" t="n">
        <f aca="false">Entradas!B31</f>
        <v>3</v>
      </c>
      <c r="D8" s="30" t="n">
        <f aca="false">(SAC!J8+PRICE!I8)/2</f>
        <v>1239.10163077467</v>
      </c>
      <c r="H8" s="30"/>
    </row>
    <row r="9" customFormat="false" ht="12.75" hidden="false" customHeight="false" outlineLevel="0" collapsed="false">
      <c r="A9" s="29" t="n">
        <f aca="false">Entradas!C32</f>
        <v>36401</v>
      </c>
      <c r="B9" s="30" t="str">
        <f aca="false">Entradas!A32</f>
        <v>Pagamento</v>
      </c>
      <c r="C9" s="31" t="n">
        <f aca="false">Entradas!B32</f>
        <v>4</v>
      </c>
      <c r="D9" s="30" t="n">
        <f aca="false">(SAC!J9+PRICE!I9)/2</f>
        <v>1228.54607521911</v>
      </c>
      <c r="H9" s="30"/>
    </row>
    <row r="10" customFormat="false" ht="12.75" hidden="false" customHeight="false" outlineLevel="0" collapsed="false">
      <c r="A10" s="29" t="n">
        <f aca="false">Entradas!C33</f>
        <v>36431</v>
      </c>
      <c r="B10" s="30" t="str">
        <f aca="false">Entradas!A33</f>
        <v>Pagamento</v>
      </c>
      <c r="C10" s="31" t="n">
        <f aca="false">Entradas!B33</f>
        <v>5</v>
      </c>
      <c r="D10" s="30" t="n">
        <f aca="false">(SAC!J10+PRICE!I10)/2</f>
        <v>1217.99051966356</v>
      </c>
      <c r="H10" s="30"/>
    </row>
    <row r="11" customFormat="false" ht="12.75" hidden="false" customHeight="false" outlineLevel="0" collapsed="false">
      <c r="A11" s="29" t="n">
        <f aca="false">Entradas!C34</f>
        <v>36461</v>
      </c>
      <c r="B11" s="30" t="str">
        <f aca="false">Entradas!A34</f>
        <v>Pagamento</v>
      </c>
      <c r="C11" s="31" t="n">
        <f aca="false">Entradas!B34</f>
        <v>6</v>
      </c>
      <c r="D11" s="30" t="n">
        <f aca="false">(SAC!J11+PRICE!I11)/2</f>
        <v>1207.434964108</v>
      </c>
      <c r="H11" s="30"/>
    </row>
    <row r="12" customFormat="false" ht="12.75" hidden="false" customHeight="false" outlineLevel="0" collapsed="false">
      <c r="A12" s="29" t="n">
        <f aca="false">Entradas!C35</f>
        <v>36491</v>
      </c>
      <c r="B12" s="30" t="str">
        <f aca="false">Entradas!A35</f>
        <v>Pagamento</v>
      </c>
      <c r="C12" s="31" t="n">
        <f aca="false">Entradas!B35</f>
        <v>7</v>
      </c>
      <c r="D12" s="30" t="n">
        <f aca="false">(SAC!J12+PRICE!I12)/2</f>
        <v>1196.87940855244</v>
      </c>
      <c r="H12" s="30"/>
    </row>
    <row r="13" customFormat="false" ht="12.75" hidden="false" customHeight="false" outlineLevel="0" collapsed="false">
      <c r="A13" s="29" t="n">
        <f aca="false">Entradas!C36</f>
        <v>36521</v>
      </c>
      <c r="B13" s="30" t="str">
        <f aca="false">Entradas!A36</f>
        <v>Pagamento</v>
      </c>
      <c r="C13" s="31" t="n">
        <f aca="false">Entradas!B36</f>
        <v>8</v>
      </c>
      <c r="D13" s="30" t="n">
        <f aca="false">(SAC!J13+PRICE!I13)/2</f>
        <v>1186.32385299689</v>
      </c>
      <c r="H13" s="30"/>
    </row>
    <row r="14" customFormat="false" ht="12.75" hidden="false" customHeight="false" outlineLevel="0" collapsed="false">
      <c r="A14" s="29" t="n">
        <f aca="false">Entradas!C37</f>
        <v>36551</v>
      </c>
      <c r="B14" s="30" t="str">
        <f aca="false">Entradas!A37</f>
        <v>Pagamento</v>
      </c>
      <c r="C14" s="31" t="n">
        <f aca="false">Entradas!B37</f>
        <v>9</v>
      </c>
      <c r="D14" s="30" t="n">
        <f aca="false">(SAC!J14+PRICE!I14)/2</f>
        <v>1175.76829744133</v>
      </c>
      <c r="H14" s="30"/>
    </row>
    <row r="15" customFormat="false" ht="12.75" hidden="false" customHeight="false" outlineLevel="0" collapsed="false">
      <c r="A15" s="29" t="n">
        <f aca="false">Entradas!C38</f>
        <v>0</v>
      </c>
      <c r="B15" s="30" t="n">
        <f aca="false">Entradas!A38</f>
        <v>0</v>
      </c>
      <c r="C15" s="31" t="n">
        <f aca="false">Entradas!B38</f>
        <v>0</v>
      </c>
      <c r="D15" s="30" t="n">
        <f aca="false">(SAC!J15+PRICE!I15)/2</f>
        <v>0</v>
      </c>
      <c r="H15" s="30"/>
    </row>
    <row r="16" customFormat="false" ht="12.75" hidden="false" customHeight="false" outlineLevel="0" collapsed="false">
      <c r="A16" s="29" t="n">
        <f aca="false">Entradas!C39</f>
        <v>0</v>
      </c>
      <c r="B16" s="30" t="n">
        <f aca="false">Entradas!A39</f>
        <v>0</v>
      </c>
      <c r="C16" s="31" t="n">
        <f aca="false">Entradas!B39</f>
        <v>0</v>
      </c>
      <c r="D16" s="30" t="n">
        <f aca="false">(SAC!J16+PRICE!I16)/2</f>
        <v>0</v>
      </c>
      <c r="H16" s="30"/>
    </row>
    <row r="17" customFormat="false" ht="12.75" hidden="false" customHeight="false" outlineLevel="0" collapsed="false">
      <c r="A17" s="29" t="n">
        <f aca="false">Entradas!C40</f>
        <v>0</v>
      </c>
      <c r="B17" s="30" t="n">
        <f aca="false">Entradas!A40</f>
        <v>0</v>
      </c>
      <c r="C17" s="31" t="n">
        <f aca="false">Entradas!B40</f>
        <v>0</v>
      </c>
      <c r="D17" s="30" t="n">
        <f aca="false">(SAC!J17+PRICE!I17)/2</f>
        <v>0</v>
      </c>
      <c r="H17" s="30"/>
    </row>
    <row r="18" customFormat="false" ht="12.75" hidden="false" customHeight="false" outlineLevel="0" collapsed="false">
      <c r="A18" s="29" t="n">
        <f aca="false">Entradas!C41</f>
        <v>0</v>
      </c>
      <c r="B18" s="30" t="n">
        <f aca="false">Entradas!A41</f>
        <v>0</v>
      </c>
      <c r="C18" s="31" t="n">
        <f aca="false">Entradas!B41</f>
        <v>0</v>
      </c>
      <c r="D18" s="30" t="n">
        <f aca="false">(SAC!J18+PRICE!I18)/2</f>
        <v>0</v>
      </c>
      <c r="H18" s="30"/>
    </row>
    <row r="19" customFormat="false" ht="12.75" hidden="false" customHeight="false" outlineLevel="0" collapsed="false">
      <c r="A19" s="29" t="n">
        <f aca="false">Entradas!C42</f>
        <v>0</v>
      </c>
      <c r="B19" s="30" t="n">
        <f aca="false">Entradas!A42</f>
        <v>0</v>
      </c>
      <c r="C19" s="31" t="n">
        <f aca="false">Entradas!B42</f>
        <v>0</v>
      </c>
      <c r="D19" s="30" t="n">
        <f aca="false">(SAC!J19+PRICE!I19)/2</f>
        <v>0</v>
      </c>
      <c r="H19" s="30"/>
    </row>
    <row r="20" customFormat="false" ht="12.75" hidden="false" customHeight="false" outlineLevel="0" collapsed="false">
      <c r="A20" s="29" t="n">
        <f aca="false">Entradas!C43</f>
        <v>0</v>
      </c>
      <c r="B20" s="30" t="n">
        <f aca="false">Entradas!A43</f>
        <v>0</v>
      </c>
      <c r="C20" s="31" t="n">
        <f aca="false">Entradas!B43</f>
        <v>0</v>
      </c>
      <c r="D20" s="30" t="n">
        <f aca="false">(SAC!J20+PRICE!I20)/2</f>
        <v>0</v>
      </c>
      <c r="H20" s="30"/>
    </row>
    <row r="21" customFormat="false" ht="12.75" hidden="false" customHeight="false" outlineLevel="0" collapsed="false">
      <c r="A21" s="29" t="n">
        <f aca="false">Entradas!C44</f>
        <v>0</v>
      </c>
      <c r="B21" s="30" t="n">
        <f aca="false">Entradas!A44</f>
        <v>0</v>
      </c>
      <c r="C21" s="31" t="n">
        <f aca="false">Entradas!B44</f>
        <v>0</v>
      </c>
      <c r="D21" s="30" t="n">
        <f aca="false">(SAC!J21+PRICE!I21)/2</f>
        <v>0</v>
      </c>
      <c r="H21" s="30"/>
    </row>
    <row r="22" customFormat="false" ht="12.75" hidden="false" customHeight="false" outlineLevel="0" collapsed="false">
      <c r="A22" s="29" t="n">
        <f aca="false">Entradas!C45</f>
        <v>0</v>
      </c>
      <c r="B22" s="30" t="n">
        <f aca="false">Entradas!A45</f>
        <v>0</v>
      </c>
      <c r="C22" s="31" t="n">
        <f aca="false">Entradas!B45</f>
        <v>0</v>
      </c>
      <c r="D22" s="30" t="n">
        <f aca="false">(SAC!J22+PRICE!I22)/2</f>
        <v>0</v>
      </c>
      <c r="H22" s="30"/>
    </row>
    <row r="23" customFormat="false" ht="12.75" hidden="false" customHeight="false" outlineLevel="0" collapsed="false">
      <c r="A23" s="29" t="n">
        <f aca="false">Entradas!C46</f>
        <v>0</v>
      </c>
      <c r="B23" s="30" t="n">
        <f aca="false">Entradas!A46</f>
        <v>0</v>
      </c>
      <c r="C23" s="31" t="n">
        <f aca="false">Entradas!B46</f>
        <v>0</v>
      </c>
      <c r="D23" s="30" t="n">
        <f aca="false">(SAC!J23+PRICE!I23)/2</f>
        <v>0</v>
      </c>
      <c r="H23" s="30"/>
    </row>
    <row r="24" customFormat="false" ht="12.75" hidden="false" customHeight="false" outlineLevel="0" collapsed="false">
      <c r="A24" s="29" t="n">
        <f aca="false">Entradas!C47</f>
        <v>0</v>
      </c>
      <c r="B24" s="30" t="n">
        <f aca="false">Entradas!A47</f>
        <v>0</v>
      </c>
      <c r="C24" s="31" t="n">
        <f aca="false">Entradas!B47</f>
        <v>0</v>
      </c>
      <c r="D24" s="30" t="n">
        <f aca="false">(SAC!J24+PRICE!I24)/2</f>
        <v>0</v>
      </c>
      <c r="H24" s="30"/>
    </row>
    <row r="25" customFormat="false" ht="12.75" hidden="false" customHeight="false" outlineLevel="0" collapsed="false">
      <c r="A25" s="29" t="n">
        <f aca="false">Entradas!C48</f>
        <v>0</v>
      </c>
      <c r="B25" s="30" t="n">
        <f aca="false">Entradas!A48</f>
        <v>0</v>
      </c>
      <c r="C25" s="31" t="n">
        <f aca="false">Entradas!B48</f>
        <v>0</v>
      </c>
      <c r="D25" s="30" t="n">
        <f aca="false">(SAC!J25+PRICE!I25)/2</f>
        <v>0</v>
      </c>
      <c r="H25" s="30"/>
    </row>
    <row r="26" customFormat="false" ht="12.75" hidden="false" customHeight="false" outlineLevel="0" collapsed="false">
      <c r="A26" s="29" t="n">
        <f aca="false">Entradas!C49</f>
        <v>0</v>
      </c>
      <c r="B26" s="30" t="n">
        <f aca="false">Entradas!A49</f>
        <v>0</v>
      </c>
      <c r="C26" s="31" t="n">
        <f aca="false">Entradas!B49</f>
        <v>0</v>
      </c>
      <c r="D26" s="30" t="n">
        <f aca="false">(SAC!J26+PRICE!I26)/2</f>
        <v>0</v>
      </c>
      <c r="H26" s="30"/>
    </row>
    <row r="27" customFormat="false" ht="12.75" hidden="false" customHeight="false" outlineLevel="0" collapsed="false">
      <c r="A27" s="29" t="n">
        <f aca="false">Entradas!C50</f>
        <v>0</v>
      </c>
      <c r="B27" s="30" t="n">
        <f aca="false">Entradas!A50</f>
        <v>0</v>
      </c>
      <c r="C27" s="31" t="n">
        <f aca="false">Entradas!B50</f>
        <v>0</v>
      </c>
      <c r="D27" s="30" t="n">
        <f aca="false">(SAC!J27+PRICE!I27)/2</f>
        <v>0</v>
      </c>
      <c r="H27" s="30"/>
    </row>
    <row r="28" customFormat="false" ht="12.75" hidden="false" customHeight="false" outlineLevel="0" collapsed="false">
      <c r="A28" s="29" t="n">
        <f aca="false">Entradas!C51</f>
        <v>0</v>
      </c>
      <c r="B28" s="30" t="n">
        <f aca="false">Entradas!A51</f>
        <v>0</v>
      </c>
      <c r="C28" s="31" t="n">
        <f aca="false">Entradas!B51</f>
        <v>0</v>
      </c>
      <c r="D28" s="30" t="n">
        <f aca="false">(SAC!J28+PRICE!I28)/2</f>
        <v>0</v>
      </c>
      <c r="H28" s="30"/>
    </row>
    <row r="29" customFormat="false" ht="12.75" hidden="false" customHeight="false" outlineLevel="0" collapsed="false">
      <c r="A29" s="29" t="n">
        <f aca="false">Entradas!C52</f>
        <v>0</v>
      </c>
      <c r="B29" s="30" t="n">
        <f aca="false">Entradas!A52</f>
        <v>0</v>
      </c>
      <c r="C29" s="31" t="n">
        <f aca="false">Entradas!B52</f>
        <v>0</v>
      </c>
      <c r="D29" s="30" t="n">
        <f aca="false">(SAC!J29+PRICE!I29)/2</f>
        <v>0</v>
      </c>
      <c r="H29" s="30"/>
    </row>
    <row r="30" customFormat="false" ht="12.75" hidden="false" customHeight="false" outlineLevel="0" collapsed="false">
      <c r="A30" s="29" t="n">
        <f aca="false">Entradas!C53</f>
        <v>0</v>
      </c>
      <c r="B30" s="30" t="n">
        <f aca="false">Entradas!A53</f>
        <v>0</v>
      </c>
      <c r="C30" s="31" t="n">
        <f aca="false">Entradas!B53</f>
        <v>0</v>
      </c>
      <c r="D30" s="30" t="n">
        <f aca="false">(SAC!J30+PRICE!I30)/2</f>
        <v>0</v>
      </c>
      <c r="H30" s="30"/>
    </row>
    <row r="31" customFormat="false" ht="12.75" hidden="false" customHeight="false" outlineLevel="0" collapsed="false">
      <c r="A31" s="29" t="n">
        <f aca="false">Entradas!C54</f>
        <v>0</v>
      </c>
      <c r="B31" s="30" t="n">
        <f aca="false">Entradas!A54</f>
        <v>0</v>
      </c>
      <c r="C31" s="31" t="n">
        <f aca="false">Entradas!B54</f>
        <v>0</v>
      </c>
      <c r="D31" s="30" t="n">
        <f aca="false">(SAC!J31+PRICE!I31)/2</f>
        <v>0</v>
      </c>
      <c r="H31" s="30"/>
    </row>
    <row r="32" customFormat="false" ht="12.75" hidden="false" customHeight="false" outlineLevel="0" collapsed="false">
      <c r="A32" s="29" t="n">
        <f aca="false">Entradas!C55</f>
        <v>0</v>
      </c>
      <c r="B32" s="30" t="n">
        <f aca="false">Entradas!A55</f>
        <v>0</v>
      </c>
      <c r="C32" s="31" t="n">
        <f aca="false">Entradas!B55</f>
        <v>0</v>
      </c>
      <c r="D32" s="30" t="n">
        <f aca="false">(SAC!J32+PRICE!I32)/2</f>
        <v>0</v>
      </c>
      <c r="H32" s="30"/>
    </row>
    <row r="33" customFormat="false" ht="12.75" hidden="false" customHeight="false" outlineLevel="0" collapsed="false">
      <c r="A33" s="29" t="n">
        <f aca="false">Entradas!C56</f>
        <v>0</v>
      </c>
      <c r="B33" s="30" t="n">
        <f aca="false">Entradas!A56</f>
        <v>0</v>
      </c>
      <c r="C33" s="31" t="n">
        <f aca="false">Entradas!B56</f>
        <v>0</v>
      </c>
      <c r="D33" s="30" t="n">
        <f aca="false">(SAC!J33+PRICE!I33)/2</f>
        <v>0</v>
      </c>
      <c r="H33" s="30"/>
    </row>
    <row r="34" customFormat="false" ht="12.75" hidden="false" customHeight="false" outlineLevel="0" collapsed="false">
      <c r="A34" s="29" t="n">
        <f aca="false">Entradas!C57</f>
        <v>0</v>
      </c>
      <c r="B34" s="30" t="n">
        <f aca="false">Entradas!A57</f>
        <v>0</v>
      </c>
      <c r="C34" s="31" t="n">
        <f aca="false">Entradas!B57</f>
        <v>0</v>
      </c>
      <c r="D34" s="30" t="n">
        <f aca="false">(SAC!J34+PRICE!I34)/2</f>
        <v>0</v>
      </c>
      <c r="H34" s="30"/>
    </row>
    <row r="35" customFormat="false" ht="12.75" hidden="false" customHeight="false" outlineLevel="0" collapsed="false">
      <c r="A35" s="29" t="n">
        <f aca="false">Entradas!C58</f>
        <v>0</v>
      </c>
      <c r="B35" s="30" t="n">
        <f aca="false">Entradas!A58</f>
        <v>0</v>
      </c>
      <c r="C35" s="31" t="n">
        <f aca="false">Entradas!B58</f>
        <v>0</v>
      </c>
      <c r="D35" s="30" t="n">
        <f aca="false">(SAC!J35+PRICE!I35)/2</f>
        <v>0</v>
      </c>
      <c r="H35" s="30"/>
    </row>
    <row r="36" customFormat="false" ht="12.75" hidden="false" customHeight="false" outlineLevel="0" collapsed="false">
      <c r="A36" s="29" t="n">
        <f aca="false">Entradas!C59</f>
        <v>0</v>
      </c>
      <c r="B36" s="30" t="n">
        <f aca="false">Entradas!A59</f>
        <v>0</v>
      </c>
      <c r="C36" s="31" t="n">
        <f aca="false">Entradas!B59</f>
        <v>0</v>
      </c>
      <c r="D36" s="30" t="n">
        <f aca="false">(SAC!J36+PRICE!I36)/2</f>
        <v>0</v>
      </c>
      <c r="H36" s="30"/>
    </row>
    <row r="37" customFormat="false" ht="12.75" hidden="false" customHeight="false" outlineLevel="0" collapsed="false">
      <c r="A37" s="29" t="n">
        <f aca="false">Entradas!C60</f>
        <v>0</v>
      </c>
      <c r="B37" s="30" t="n">
        <f aca="false">Entradas!A60</f>
        <v>0</v>
      </c>
      <c r="C37" s="31" t="n">
        <f aca="false">Entradas!B60</f>
        <v>0</v>
      </c>
      <c r="D37" s="30" t="n">
        <f aca="false">(SAC!J37+PRICE!I37)/2</f>
        <v>0</v>
      </c>
      <c r="H37" s="30"/>
    </row>
    <row r="38" customFormat="false" ht="12.75" hidden="false" customHeight="false" outlineLevel="0" collapsed="false">
      <c r="A38" s="29" t="n">
        <f aca="false">Entradas!C61</f>
        <v>0</v>
      </c>
      <c r="B38" s="30" t="n">
        <f aca="false">Entradas!A61</f>
        <v>0</v>
      </c>
      <c r="C38" s="31" t="n">
        <f aca="false">Entradas!B61</f>
        <v>0</v>
      </c>
      <c r="D38" s="30" t="n">
        <f aca="false">(SAC!J38+PRICE!I38)/2</f>
        <v>0</v>
      </c>
      <c r="H38" s="30"/>
    </row>
    <row r="39" customFormat="false" ht="12.75" hidden="false" customHeight="false" outlineLevel="0" collapsed="false">
      <c r="A39" s="29" t="n">
        <f aca="false">Entradas!C62</f>
        <v>0</v>
      </c>
      <c r="B39" s="30" t="n">
        <f aca="false">Entradas!A62</f>
        <v>0</v>
      </c>
      <c r="C39" s="31" t="n">
        <f aca="false">Entradas!B62</f>
        <v>0</v>
      </c>
      <c r="D39" s="30" t="n">
        <f aca="false">(SAC!J39+PRICE!I39)/2</f>
        <v>0</v>
      </c>
      <c r="H39" s="30"/>
    </row>
    <row r="40" customFormat="false" ht="12.75" hidden="false" customHeight="false" outlineLevel="0" collapsed="false">
      <c r="A40" s="29" t="n">
        <f aca="false">Entradas!C63</f>
        <v>0</v>
      </c>
      <c r="B40" s="30" t="n">
        <f aca="false">Entradas!A63</f>
        <v>0</v>
      </c>
      <c r="C40" s="31" t="n">
        <f aca="false">Entradas!B63</f>
        <v>0</v>
      </c>
      <c r="D40" s="30" t="n">
        <f aca="false">(SAC!J40+PRICE!I40)/2</f>
        <v>0</v>
      </c>
      <c r="H40" s="30"/>
    </row>
    <row r="41" customFormat="false" ht="12.75" hidden="false" customHeight="false" outlineLevel="0" collapsed="false">
      <c r="A41" s="29" t="n">
        <f aca="false">Entradas!C64</f>
        <v>0</v>
      </c>
      <c r="B41" s="30" t="n">
        <f aca="false">Entradas!A64</f>
        <v>0</v>
      </c>
      <c r="C41" s="31" t="n">
        <f aca="false">Entradas!B64</f>
        <v>0</v>
      </c>
      <c r="D41" s="30" t="n">
        <f aca="false">(SAC!J41+PRICE!I41)/2</f>
        <v>0</v>
      </c>
      <c r="H41" s="30"/>
    </row>
    <row r="42" customFormat="false" ht="12.75" hidden="false" customHeight="false" outlineLevel="0" collapsed="false">
      <c r="A42" s="29" t="n">
        <f aca="false">Entradas!C65</f>
        <v>0</v>
      </c>
      <c r="B42" s="30" t="n">
        <f aca="false">Entradas!A65</f>
        <v>0</v>
      </c>
      <c r="C42" s="31" t="n">
        <f aca="false">Entradas!B65</f>
        <v>0</v>
      </c>
      <c r="D42" s="30" t="n">
        <f aca="false">(SAC!J42+PRICE!I42)/2</f>
        <v>0</v>
      </c>
      <c r="H42" s="30"/>
    </row>
    <row r="43" customFormat="false" ht="12.75" hidden="false" customHeight="false" outlineLevel="0" collapsed="false">
      <c r="A43" s="29" t="n">
        <f aca="false">Entradas!C66</f>
        <v>0</v>
      </c>
      <c r="B43" s="30" t="n">
        <f aca="false">Entradas!A66</f>
        <v>0</v>
      </c>
      <c r="C43" s="31" t="n">
        <f aca="false">Entradas!B66</f>
        <v>0</v>
      </c>
      <c r="D43" s="30" t="n">
        <f aca="false">(SAC!J43+PRICE!I43)/2</f>
        <v>0</v>
      </c>
      <c r="H43" s="30"/>
    </row>
    <row r="44" customFormat="false" ht="12.75" hidden="false" customHeight="false" outlineLevel="0" collapsed="false">
      <c r="A44" s="29" t="n">
        <f aca="false">Entradas!C67</f>
        <v>0</v>
      </c>
      <c r="B44" s="30" t="n">
        <f aca="false">Entradas!A67</f>
        <v>0</v>
      </c>
      <c r="C44" s="31" t="n">
        <f aca="false">Entradas!B67</f>
        <v>0</v>
      </c>
      <c r="D44" s="30" t="n">
        <f aca="false">(SAC!J44+PRICE!I44)/2</f>
        <v>0</v>
      </c>
      <c r="H44" s="30"/>
    </row>
    <row r="45" customFormat="false" ht="12.75" hidden="false" customHeight="false" outlineLevel="0" collapsed="false">
      <c r="A45" s="29" t="n">
        <f aca="false">Entradas!C68</f>
        <v>0</v>
      </c>
      <c r="B45" s="30" t="n">
        <f aca="false">Entradas!A68</f>
        <v>0</v>
      </c>
      <c r="C45" s="31" t="n">
        <f aca="false">Entradas!B68</f>
        <v>0</v>
      </c>
      <c r="D45" s="30" t="n">
        <f aca="false">(SAC!J45+PRICE!I45)/2</f>
        <v>0</v>
      </c>
      <c r="H45" s="30"/>
    </row>
    <row r="46" customFormat="false" ht="12.75" hidden="false" customHeight="false" outlineLevel="0" collapsed="false">
      <c r="A46" s="29" t="n">
        <f aca="false">Entradas!C69</f>
        <v>0</v>
      </c>
      <c r="B46" s="30" t="n">
        <f aca="false">Entradas!A69</f>
        <v>0</v>
      </c>
      <c r="C46" s="31" t="n">
        <f aca="false">Entradas!B69</f>
        <v>0</v>
      </c>
      <c r="D46" s="30" t="n">
        <f aca="false">(SAC!J46+PRICE!I46)/2</f>
        <v>0</v>
      </c>
      <c r="H46" s="30"/>
    </row>
    <row r="47" customFormat="false" ht="12.75" hidden="false" customHeight="false" outlineLevel="0" collapsed="false">
      <c r="A47" s="29" t="n">
        <f aca="false">Entradas!C70</f>
        <v>0</v>
      </c>
      <c r="B47" s="30" t="n">
        <f aca="false">Entradas!A70</f>
        <v>0</v>
      </c>
      <c r="C47" s="31" t="n">
        <f aca="false">Entradas!B70</f>
        <v>0</v>
      </c>
      <c r="D47" s="30" t="n">
        <f aca="false">(SAC!J47+PRICE!I47)/2</f>
        <v>0</v>
      </c>
      <c r="H47" s="30"/>
    </row>
    <row r="48" customFormat="false" ht="12.75" hidden="false" customHeight="false" outlineLevel="0" collapsed="false">
      <c r="A48" s="29" t="n">
        <f aca="false">Entradas!C71</f>
        <v>0</v>
      </c>
      <c r="B48" s="30" t="n">
        <f aca="false">Entradas!A71</f>
        <v>0</v>
      </c>
      <c r="C48" s="31" t="n">
        <f aca="false">Entradas!B71</f>
        <v>0</v>
      </c>
      <c r="D48" s="30" t="n">
        <f aca="false">(SAC!J48+PRICE!I48)/2</f>
        <v>0</v>
      </c>
      <c r="H48" s="30"/>
    </row>
    <row r="49" customFormat="false" ht="12.75" hidden="false" customHeight="false" outlineLevel="0" collapsed="false">
      <c r="A49" s="29" t="n">
        <f aca="false">Entradas!C72</f>
        <v>0</v>
      </c>
      <c r="B49" s="30" t="n">
        <f aca="false">Entradas!A72</f>
        <v>0</v>
      </c>
      <c r="C49" s="31" t="n">
        <f aca="false">Entradas!B72</f>
        <v>0</v>
      </c>
      <c r="D49" s="30" t="n">
        <f aca="false">(SAC!J49+PRICE!I49)/2</f>
        <v>0</v>
      </c>
      <c r="H49" s="30"/>
    </row>
    <row r="50" customFormat="false" ht="12.75" hidden="false" customHeight="false" outlineLevel="0" collapsed="false">
      <c r="A50" s="29" t="n">
        <f aca="false">Entradas!C73</f>
        <v>0</v>
      </c>
      <c r="B50" s="30" t="n">
        <f aca="false">Entradas!A73</f>
        <v>0</v>
      </c>
      <c r="C50" s="31" t="n">
        <f aca="false">Entradas!B73</f>
        <v>0</v>
      </c>
      <c r="D50" s="30" t="n">
        <f aca="false">(SAC!J50+PRICE!I50)/2</f>
        <v>0</v>
      </c>
      <c r="H50" s="30"/>
    </row>
    <row r="51" customFormat="false" ht="12.75" hidden="false" customHeight="false" outlineLevel="0" collapsed="false">
      <c r="A51" s="29" t="n">
        <f aca="false">Entradas!C74</f>
        <v>0</v>
      </c>
      <c r="B51" s="30" t="n">
        <f aca="false">Entradas!A74</f>
        <v>0</v>
      </c>
      <c r="C51" s="31" t="n">
        <f aca="false">Entradas!B74</f>
        <v>0</v>
      </c>
      <c r="D51" s="30" t="n">
        <f aca="false">(SAC!J51+PRICE!I51)/2</f>
        <v>0</v>
      </c>
      <c r="H51" s="30"/>
    </row>
    <row r="52" customFormat="false" ht="12.75" hidden="false" customHeight="false" outlineLevel="0" collapsed="false">
      <c r="A52" s="29" t="n">
        <f aca="false">Entradas!C75</f>
        <v>0</v>
      </c>
      <c r="B52" s="30" t="n">
        <f aca="false">Entradas!A75</f>
        <v>0</v>
      </c>
      <c r="C52" s="31" t="n">
        <f aca="false">Entradas!B75</f>
        <v>0</v>
      </c>
      <c r="D52" s="30" t="n">
        <f aca="false">(SAC!J52+PRICE!I52)/2</f>
        <v>0</v>
      </c>
      <c r="H52" s="30"/>
    </row>
    <row r="53" customFormat="false" ht="12.75" hidden="false" customHeight="false" outlineLevel="0" collapsed="false">
      <c r="A53" s="29" t="n">
        <f aca="false">Entradas!C76</f>
        <v>0</v>
      </c>
      <c r="B53" s="30" t="n">
        <f aca="false">Entradas!A76</f>
        <v>0</v>
      </c>
      <c r="C53" s="31" t="n">
        <f aca="false">Entradas!B76</f>
        <v>0</v>
      </c>
      <c r="D53" s="30" t="n">
        <f aca="false">(SAC!J53+PRICE!I53)/2</f>
        <v>0</v>
      </c>
      <c r="H53" s="30"/>
    </row>
    <row r="54" customFormat="false" ht="12.75" hidden="false" customHeight="false" outlineLevel="0" collapsed="false">
      <c r="A54" s="29" t="n">
        <f aca="false">Entradas!C77</f>
        <v>0</v>
      </c>
      <c r="B54" s="30" t="n">
        <f aca="false">Entradas!A77</f>
        <v>0</v>
      </c>
      <c r="C54" s="31" t="n">
        <f aca="false">Entradas!B77</f>
        <v>0</v>
      </c>
      <c r="D54" s="30" t="n">
        <f aca="false">(SAC!J54+PRICE!I54)/2</f>
        <v>0</v>
      </c>
      <c r="H54" s="30"/>
    </row>
    <row r="55" customFormat="false" ht="12.75" hidden="false" customHeight="false" outlineLevel="0" collapsed="false">
      <c r="A55" s="29" t="n">
        <f aca="false">Entradas!C78</f>
        <v>0</v>
      </c>
      <c r="B55" s="30" t="n">
        <f aca="false">Entradas!A78</f>
        <v>0</v>
      </c>
      <c r="C55" s="31" t="n">
        <f aca="false">Entradas!B78</f>
        <v>0</v>
      </c>
      <c r="D55" s="30" t="n">
        <f aca="false">(SAC!J55+PRICE!I55)/2</f>
        <v>0</v>
      </c>
      <c r="H55" s="30"/>
    </row>
    <row r="56" customFormat="false" ht="12.75" hidden="false" customHeight="false" outlineLevel="0" collapsed="false">
      <c r="A56" s="29" t="n">
        <f aca="false">Entradas!C79</f>
        <v>0</v>
      </c>
      <c r="B56" s="30" t="n">
        <f aca="false">Entradas!A79</f>
        <v>0</v>
      </c>
      <c r="C56" s="31" t="n">
        <f aca="false">Entradas!B79</f>
        <v>0</v>
      </c>
      <c r="D56" s="30" t="n">
        <f aca="false">(SAC!J56+PRICE!I56)/2</f>
        <v>0</v>
      </c>
      <c r="H56" s="30"/>
    </row>
    <row r="57" customFormat="false" ht="12.75" hidden="false" customHeight="false" outlineLevel="0" collapsed="false">
      <c r="A57" s="29" t="n">
        <f aca="false">Entradas!C80</f>
        <v>0</v>
      </c>
      <c r="B57" s="30" t="n">
        <f aca="false">Entradas!A80</f>
        <v>0</v>
      </c>
      <c r="C57" s="31" t="n">
        <f aca="false">Entradas!B80</f>
        <v>0</v>
      </c>
      <c r="D57" s="30" t="n">
        <f aca="false">(SAC!J57+PRICE!I57)/2</f>
        <v>0</v>
      </c>
      <c r="H57" s="30"/>
    </row>
    <row r="58" customFormat="false" ht="12.75" hidden="false" customHeight="false" outlineLevel="0" collapsed="false">
      <c r="A58" s="29" t="n">
        <f aca="false">Entradas!C81</f>
        <v>0</v>
      </c>
      <c r="B58" s="30" t="n">
        <f aca="false">Entradas!A81</f>
        <v>0</v>
      </c>
      <c r="C58" s="31" t="n">
        <f aca="false">Entradas!B81</f>
        <v>0</v>
      </c>
      <c r="D58" s="30" t="n">
        <f aca="false">(SAC!J58+PRICE!I58)/2</f>
        <v>0</v>
      </c>
      <c r="H58" s="30"/>
    </row>
    <row r="59" customFormat="false" ht="12.75" hidden="false" customHeight="false" outlineLevel="0" collapsed="false">
      <c r="A59" s="29" t="n">
        <f aca="false">Entradas!C82</f>
        <v>0</v>
      </c>
      <c r="B59" s="30" t="n">
        <f aca="false">Entradas!A82</f>
        <v>0</v>
      </c>
      <c r="C59" s="31" t="n">
        <f aca="false">Entradas!B82</f>
        <v>0</v>
      </c>
      <c r="D59" s="30" t="n">
        <f aca="false">(SAC!J59+PRICE!I59)/2</f>
        <v>0</v>
      </c>
      <c r="H59" s="30"/>
    </row>
    <row r="60" customFormat="false" ht="12.75" hidden="false" customHeight="false" outlineLevel="0" collapsed="false">
      <c r="A60" s="29" t="n">
        <f aca="false">Entradas!C83</f>
        <v>0</v>
      </c>
      <c r="B60" s="30" t="n">
        <f aca="false">Entradas!A83</f>
        <v>0</v>
      </c>
      <c r="C60" s="31" t="n">
        <f aca="false">Entradas!B83</f>
        <v>0</v>
      </c>
      <c r="D60" s="30" t="n">
        <f aca="false">(SAC!J60+PRICE!I60)/2</f>
        <v>0</v>
      </c>
      <c r="H60" s="30"/>
    </row>
    <row r="61" customFormat="false" ht="12.75" hidden="false" customHeight="false" outlineLevel="0" collapsed="false">
      <c r="A61" s="29" t="n">
        <f aca="false">Entradas!C84</f>
        <v>0</v>
      </c>
      <c r="B61" s="30" t="n">
        <f aca="false">Entradas!A84</f>
        <v>0</v>
      </c>
      <c r="C61" s="31" t="n">
        <f aca="false">Entradas!B84</f>
        <v>0</v>
      </c>
      <c r="D61" s="30" t="n">
        <f aca="false">(SAC!J61+PRICE!I61)/2</f>
        <v>0</v>
      </c>
      <c r="H61" s="30"/>
    </row>
    <row r="62" customFormat="false" ht="12.75" hidden="false" customHeight="false" outlineLevel="0" collapsed="false">
      <c r="A62" s="29" t="n">
        <f aca="false">Entradas!C85</f>
        <v>0</v>
      </c>
      <c r="B62" s="30" t="n">
        <f aca="false">Entradas!A85</f>
        <v>0</v>
      </c>
      <c r="C62" s="31" t="n">
        <f aca="false">Entradas!B85</f>
        <v>0</v>
      </c>
      <c r="D62" s="30" t="n">
        <f aca="false">(SAC!J62+PRICE!I62)/2</f>
        <v>0</v>
      </c>
      <c r="H62" s="30"/>
    </row>
    <row r="63" customFormat="false" ht="12.75" hidden="false" customHeight="false" outlineLevel="0" collapsed="false">
      <c r="A63" s="29" t="n">
        <f aca="false">Entradas!C86</f>
        <v>0</v>
      </c>
      <c r="B63" s="30" t="n">
        <f aca="false">Entradas!A86</f>
        <v>0</v>
      </c>
      <c r="C63" s="31" t="n">
        <f aca="false">Entradas!B86</f>
        <v>0</v>
      </c>
      <c r="D63" s="30" t="n">
        <f aca="false">(SAC!J63+PRICE!I63)/2</f>
        <v>0</v>
      </c>
      <c r="H63" s="30"/>
    </row>
    <row r="64" customFormat="false" ht="12.75" hidden="false" customHeight="false" outlineLevel="0" collapsed="false">
      <c r="A64" s="29" t="n">
        <f aca="false">Entradas!C87</f>
        <v>0</v>
      </c>
      <c r="B64" s="30" t="n">
        <f aca="false">Entradas!A87</f>
        <v>0</v>
      </c>
      <c r="C64" s="31" t="n">
        <f aca="false">Entradas!B87</f>
        <v>0</v>
      </c>
      <c r="D64" s="30" t="n">
        <f aca="false">(SAC!J64+PRICE!I64)/2</f>
        <v>0</v>
      </c>
      <c r="H64" s="30"/>
    </row>
    <row r="65" customFormat="false" ht="12.75" hidden="false" customHeight="false" outlineLevel="0" collapsed="false">
      <c r="A65" s="29" t="n">
        <f aca="false">Entradas!C88</f>
        <v>0</v>
      </c>
      <c r="B65" s="30" t="n">
        <f aca="false">Entradas!A88</f>
        <v>0</v>
      </c>
      <c r="C65" s="31" t="n">
        <f aca="false">Entradas!B88</f>
        <v>0</v>
      </c>
      <c r="D65" s="30" t="n">
        <f aca="false">(SAC!J65+PRICE!I65)/2</f>
        <v>0</v>
      </c>
      <c r="H65" s="30"/>
    </row>
    <row r="66" customFormat="false" ht="12.75" hidden="false" customHeight="false" outlineLevel="0" collapsed="false">
      <c r="A66" s="29" t="n">
        <f aca="false">Entradas!C89</f>
        <v>0</v>
      </c>
      <c r="B66" s="30" t="n">
        <f aca="false">Entradas!A89</f>
        <v>0</v>
      </c>
      <c r="C66" s="31" t="n">
        <f aca="false">Entradas!B89</f>
        <v>0</v>
      </c>
      <c r="D66" s="30" t="n">
        <f aca="false">(SAC!J66+PRICE!I66)/2</f>
        <v>0</v>
      </c>
      <c r="H66" s="30"/>
    </row>
    <row r="67" customFormat="false" ht="12.75" hidden="false" customHeight="false" outlineLevel="0" collapsed="false">
      <c r="A67" s="29" t="n">
        <f aca="false">Entradas!C90</f>
        <v>0</v>
      </c>
      <c r="B67" s="30" t="n">
        <f aca="false">Entradas!A90</f>
        <v>0</v>
      </c>
      <c r="C67" s="31" t="n">
        <f aca="false">Entradas!B90</f>
        <v>0</v>
      </c>
      <c r="D67" s="30" t="n">
        <f aca="false">(SAC!J67+PRICE!I67)/2</f>
        <v>0</v>
      </c>
      <c r="H67" s="30"/>
    </row>
    <row r="68" customFormat="false" ht="12.75" hidden="false" customHeight="false" outlineLevel="0" collapsed="false">
      <c r="A68" s="29" t="n">
        <f aca="false">Entradas!C91</f>
        <v>0</v>
      </c>
      <c r="B68" s="30" t="n">
        <f aca="false">Entradas!A91</f>
        <v>0</v>
      </c>
      <c r="C68" s="31" t="n">
        <f aca="false">Entradas!B91</f>
        <v>0</v>
      </c>
      <c r="D68" s="30" t="n">
        <f aca="false">(SAC!J68+PRICE!I68)/2</f>
        <v>0</v>
      </c>
      <c r="H68" s="30"/>
    </row>
    <row r="69" customFormat="false" ht="12.75" hidden="false" customHeight="false" outlineLevel="0" collapsed="false">
      <c r="A69" s="29" t="n">
        <f aca="false">Entradas!C92</f>
        <v>0</v>
      </c>
      <c r="B69" s="30" t="n">
        <f aca="false">Entradas!A92</f>
        <v>0</v>
      </c>
      <c r="C69" s="31" t="n">
        <f aca="false">Entradas!B92</f>
        <v>0</v>
      </c>
      <c r="D69" s="30" t="n">
        <f aca="false">(SAC!J69+PRICE!I69)/2</f>
        <v>0</v>
      </c>
      <c r="H69" s="30"/>
    </row>
    <row r="70" customFormat="false" ht="12.75" hidden="false" customHeight="false" outlineLevel="0" collapsed="false">
      <c r="A70" s="29" t="n">
        <f aca="false">Entradas!C93</f>
        <v>0</v>
      </c>
      <c r="B70" s="30" t="n">
        <f aca="false">Entradas!A93</f>
        <v>0</v>
      </c>
      <c r="C70" s="31" t="n">
        <f aca="false">Entradas!B93</f>
        <v>0</v>
      </c>
      <c r="D70" s="30" t="n">
        <f aca="false">(SAC!J70+PRICE!I70)/2</f>
        <v>0</v>
      </c>
      <c r="H70" s="30"/>
    </row>
    <row r="71" customFormat="false" ht="12.75" hidden="false" customHeight="false" outlineLevel="0" collapsed="false">
      <c r="A71" s="29" t="n">
        <f aca="false">Entradas!C94</f>
        <v>0</v>
      </c>
      <c r="B71" s="30" t="n">
        <f aca="false">Entradas!A94</f>
        <v>0</v>
      </c>
      <c r="C71" s="31" t="n">
        <f aca="false">Entradas!B94</f>
        <v>0</v>
      </c>
      <c r="D71" s="30" t="n">
        <f aca="false">(SAC!J71+PRICE!I71)/2</f>
        <v>0</v>
      </c>
      <c r="H71" s="30"/>
    </row>
    <row r="72" customFormat="false" ht="12.75" hidden="false" customHeight="false" outlineLevel="0" collapsed="false">
      <c r="A72" s="29" t="n">
        <f aca="false">Entradas!C95</f>
        <v>0</v>
      </c>
      <c r="B72" s="30" t="n">
        <f aca="false">Entradas!A95</f>
        <v>0</v>
      </c>
      <c r="C72" s="31" t="n">
        <f aca="false">Entradas!B95</f>
        <v>0</v>
      </c>
      <c r="D72" s="30" t="n">
        <f aca="false">(SAC!J72+PRICE!I72)/2</f>
        <v>0</v>
      </c>
      <c r="H72" s="30"/>
    </row>
    <row r="73" customFormat="false" ht="12.75" hidden="false" customHeight="false" outlineLevel="0" collapsed="false">
      <c r="A73" s="29" t="n">
        <f aca="false">Entradas!C96</f>
        <v>0</v>
      </c>
      <c r="B73" s="30" t="n">
        <f aca="false">Entradas!A96</f>
        <v>0</v>
      </c>
      <c r="C73" s="31" t="n">
        <f aca="false">Entradas!B96</f>
        <v>0</v>
      </c>
      <c r="D73" s="30" t="n">
        <f aca="false">(SAC!J73+PRICE!I73)/2</f>
        <v>0</v>
      </c>
      <c r="H73" s="30"/>
    </row>
    <row r="74" customFormat="false" ht="12.75" hidden="false" customHeight="false" outlineLevel="0" collapsed="false">
      <c r="A74" s="29" t="n">
        <f aca="false">Entradas!C97</f>
        <v>0</v>
      </c>
      <c r="B74" s="30" t="n">
        <f aca="false">Entradas!A97</f>
        <v>0</v>
      </c>
      <c r="C74" s="31" t="n">
        <f aca="false">Entradas!B97</f>
        <v>0</v>
      </c>
      <c r="D74" s="30" t="n">
        <f aca="false">(SAC!J74+PRICE!I74)/2</f>
        <v>0</v>
      </c>
      <c r="H74" s="30"/>
    </row>
    <row r="75" customFormat="false" ht="12.75" hidden="false" customHeight="false" outlineLevel="0" collapsed="false">
      <c r="A75" s="29" t="n">
        <f aca="false">Entradas!C98</f>
        <v>0</v>
      </c>
      <c r="B75" s="30" t="n">
        <f aca="false">Entradas!A98</f>
        <v>0</v>
      </c>
      <c r="C75" s="31" t="n">
        <f aca="false">Entradas!B98</f>
        <v>0</v>
      </c>
      <c r="D75" s="30" t="n">
        <f aca="false">(SAC!J75+PRICE!I75)/2</f>
        <v>0</v>
      </c>
      <c r="H75" s="30"/>
    </row>
    <row r="76" customFormat="false" ht="12.75" hidden="false" customHeight="false" outlineLevel="0" collapsed="false">
      <c r="A76" s="29" t="n">
        <f aca="false">Entradas!C99</f>
        <v>0</v>
      </c>
      <c r="B76" s="30" t="n">
        <f aca="false">Entradas!A99</f>
        <v>0</v>
      </c>
      <c r="C76" s="31" t="n">
        <f aca="false">Entradas!B99</f>
        <v>0</v>
      </c>
      <c r="D76" s="30" t="n">
        <f aca="false">(SAC!J76+PRICE!I76)/2</f>
        <v>0</v>
      </c>
      <c r="H76" s="30"/>
    </row>
    <row r="77" customFormat="false" ht="12.75" hidden="false" customHeight="false" outlineLevel="0" collapsed="false">
      <c r="A77" s="29" t="n">
        <f aca="false">Entradas!C100</f>
        <v>0</v>
      </c>
      <c r="B77" s="30" t="n">
        <f aca="false">Entradas!A100</f>
        <v>0</v>
      </c>
      <c r="C77" s="31" t="n">
        <f aca="false">Entradas!B100</f>
        <v>0</v>
      </c>
      <c r="D77" s="30" t="n">
        <f aca="false">(SAC!J77+PRICE!I77)/2</f>
        <v>0</v>
      </c>
      <c r="H77" s="30"/>
    </row>
    <row r="78" customFormat="false" ht="12.75" hidden="false" customHeight="false" outlineLevel="0" collapsed="false">
      <c r="A78" s="29" t="n">
        <f aca="false">Entradas!C101</f>
        <v>0</v>
      </c>
      <c r="B78" s="30" t="n">
        <f aca="false">Entradas!A101</f>
        <v>0</v>
      </c>
      <c r="C78" s="31" t="n">
        <f aca="false">Entradas!B101</f>
        <v>0</v>
      </c>
      <c r="D78" s="30" t="n">
        <f aca="false">(SAC!J78+PRICE!I78)/2</f>
        <v>0</v>
      </c>
      <c r="H78" s="30"/>
    </row>
    <row r="79" customFormat="false" ht="12.75" hidden="false" customHeight="false" outlineLevel="0" collapsed="false">
      <c r="A79" s="29" t="n">
        <f aca="false">Entradas!C102</f>
        <v>0</v>
      </c>
      <c r="B79" s="30" t="n">
        <f aca="false">Entradas!A102</f>
        <v>0</v>
      </c>
      <c r="C79" s="31" t="n">
        <f aca="false">Entradas!B102</f>
        <v>0</v>
      </c>
      <c r="D79" s="30" t="n">
        <f aca="false">(SAC!J79+PRICE!I79)/2</f>
        <v>0</v>
      </c>
      <c r="H79" s="30"/>
    </row>
    <row r="80" customFormat="false" ht="12.75" hidden="false" customHeight="false" outlineLevel="0" collapsed="false">
      <c r="A80" s="29" t="n">
        <f aca="false">Entradas!C103</f>
        <v>0</v>
      </c>
      <c r="B80" s="30" t="n">
        <f aca="false">Entradas!A103</f>
        <v>0</v>
      </c>
      <c r="C80" s="31" t="n">
        <f aca="false">Entradas!B103</f>
        <v>0</v>
      </c>
      <c r="D80" s="30" t="n">
        <f aca="false">(SAC!J80+PRICE!I80)/2</f>
        <v>0</v>
      </c>
      <c r="H80" s="30"/>
    </row>
    <row r="81" customFormat="false" ht="12.75" hidden="false" customHeight="false" outlineLevel="0" collapsed="false">
      <c r="A81" s="29" t="n">
        <f aca="false">Entradas!C104</f>
        <v>0</v>
      </c>
      <c r="B81" s="30" t="n">
        <f aca="false">Entradas!A104</f>
        <v>0</v>
      </c>
      <c r="C81" s="31" t="n">
        <f aca="false">Entradas!B104</f>
        <v>0</v>
      </c>
      <c r="D81" s="30" t="n">
        <f aca="false">(SAC!J81+PRICE!I81)/2</f>
        <v>0</v>
      </c>
      <c r="H81" s="30"/>
    </row>
    <row r="82" customFormat="false" ht="12.75" hidden="false" customHeight="false" outlineLevel="0" collapsed="false">
      <c r="A82" s="29" t="n">
        <f aca="false">Entradas!C105</f>
        <v>0</v>
      </c>
      <c r="B82" s="30" t="n">
        <f aca="false">Entradas!A105</f>
        <v>0</v>
      </c>
      <c r="C82" s="31" t="n">
        <f aca="false">Entradas!B105</f>
        <v>0</v>
      </c>
      <c r="D82" s="30" t="n">
        <f aca="false">(SAC!J82+PRICE!I82)/2</f>
        <v>0</v>
      </c>
      <c r="H82" s="30"/>
    </row>
    <row r="83" customFormat="false" ht="12.75" hidden="false" customHeight="false" outlineLevel="0" collapsed="false">
      <c r="A83" s="29" t="n">
        <f aca="false">Entradas!C106</f>
        <v>0</v>
      </c>
      <c r="B83" s="30" t="n">
        <f aca="false">Entradas!A106</f>
        <v>0</v>
      </c>
      <c r="C83" s="31" t="n">
        <f aca="false">Entradas!B106</f>
        <v>0</v>
      </c>
      <c r="D83" s="30" t="n">
        <f aca="false">(SAC!J83+PRICE!I83)/2</f>
        <v>0</v>
      </c>
      <c r="H83" s="30"/>
    </row>
    <row r="84" customFormat="false" ht="12.75" hidden="false" customHeight="false" outlineLevel="0" collapsed="false">
      <c r="A84" s="29" t="n">
        <f aca="false">Entradas!C107</f>
        <v>0</v>
      </c>
      <c r="B84" s="30" t="n">
        <f aca="false">Entradas!A107</f>
        <v>0</v>
      </c>
      <c r="C84" s="31" t="n">
        <f aca="false">Entradas!B107</f>
        <v>0</v>
      </c>
      <c r="D84" s="30" t="n">
        <f aca="false">(SAC!J84+PRICE!I84)/2</f>
        <v>0</v>
      </c>
      <c r="H84" s="30"/>
    </row>
    <row r="85" customFormat="false" ht="12.75" hidden="false" customHeight="false" outlineLevel="0" collapsed="false">
      <c r="A85" s="29" t="n">
        <f aca="false">Entradas!C108</f>
        <v>0</v>
      </c>
      <c r="B85" s="30" t="n">
        <f aca="false">Entradas!A108</f>
        <v>0</v>
      </c>
      <c r="C85" s="31" t="n">
        <f aca="false">Entradas!B108</f>
        <v>0</v>
      </c>
      <c r="D85" s="30" t="n">
        <f aca="false">(SAC!J85+PRICE!I85)/2</f>
        <v>0</v>
      </c>
      <c r="H85" s="30"/>
    </row>
    <row r="86" customFormat="false" ht="12.75" hidden="false" customHeight="false" outlineLevel="0" collapsed="false">
      <c r="A86" s="29" t="n">
        <f aca="false">Entradas!C109</f>
        <v>0</v>
      </c>
      <c r="B86" s="30" t="n">
        <f aca="false">Entradas!A109</f>
        <v>0</v>
      </c>
      <c r="C86" s="31" t="n">
        <f aca="false">Entradas!B109</f>
        <v>0</v>
      </c>
      <c r="D86" s="30" t="n">
        <f aca="false">(SAC!J86+PRICE!I86)/2</f>
        <v>0</v>
      </c>
      <c r="H86" s="30"/>
    </row>
    <row r="87" customFormat="false" ht="12.75" hidden="false" customHeight="false" outlineLevel="0" collapsed="false">
      <c r="A87" s="29" t="n">
        <f aca="false">Entradas!C110</f>
        <v>0</v>
      </c>
      <c r="B87" s="30" t="n">
        <f aca="false">Entradas!A110</f>
        <v>0</v>
      </c>
      <c r="C87" s="31" t="n">
        <f aca="false">Entradas!B110</f>
        <v>0</v>
      </c>
      <c r="D87" s="30" t="n">
        <f aca="false">(SAC!J87+PRICE!I87)/2</f>
        <v>0</v>
      </c>
      <c r="H87" s="30"/>
    </row>
    <row r="88" customFormat="false" ht="12.75" hidden="false" customHeight="false" outlineLevel="0" collapsed="false">
      <c r="A88" s="29" t="n">
        <f aca="false">Entradas!C111</f>
        <v>0</v>
      </c>
      <c r="B88" s="30" t="n">
        <f aca="false">Entradas!A111</f>
        <v>0</v>
      </c>
      <c r="C88" s="31" t="n">
        <f aca="false">Entradas!B111</f>
        <v>0</v>
      </c>
      <c r="D88" s="30" t="n">
        <f aca="false">(SAC!J88+PRICE!I88)/2</f>
        <v>0</v>
      </c>
      <c r="H88" s="30"/>
    </row>
    <row r="89" customFormat="false" ht="12.75" hidden="false" customHeight="false" outlineLevel="0" collapsed="false">
      <c r="A89" s="29" t="n">
        <f aca="false">Entradas!C112</f>
        <v>0</v>
      </c>
      <c r="B89" s="30" t="n">
        <f aca="false">Entradas!A112</f>
        <v>0</v>
      </c>
      <c r="C89" s="31" t="n">
        <f aca="false">Entradas!B112</f>
        <v>0</v>
      </c>
      <c r="D89" s="30" t="n">
        <f aca="false">(SAC!J89+PRICE!I89)/2</f>
        <v>0</v>
      </c>
      <c r="H89" s="30"/>
    </row>
    <row r="90" customFormat="false" ht="12.75" hidden="false" customHeight="false" outlineLevel="0" collapsed="false">
      <c r="A90" s="29" t="n">
        <f aca="false">Entradas!C113</f>
        <v>0</v>
      </c>
      <c r="B90" s="30" t="n">
        <f aca="false">Entradas!A113</f>
        <v>0</v>
      </c>
      <c r="C90" s="31" t="n">
        <f aca="false">Entradas!B113</f>
        <v>0</v>
      </c>
      <c r="D90" s="30" t="n">
        <f aca="false">(SAC!J90+PRICE!I90)/2</f>
        <v>0</v>
      </c>
      <c r="H90" s="30"/>
    </row>
    <row r="91" customFormat="false" ht="12.75" hidden="false" customHeight="false" outlineLevel="0" collapsed="false">
      <c r="A91" s="29" t="n">
        <f aca="false">Entradas!C114</f>
        <v>0</v>
      </c>
      <c r="B91" s="30" t="n">
        <f aca="false">Entradas!A114</f>
        <v>0</v>
      </c>
      <c r="C91" s="31" t="n">
        <f aca="false">Entradas!B114</f>
        <v>0</v>
      </c>
      <c r="D91" s="30" t="n">
        <f aca="false">(SAC!J91+PRICE!I91)/2</f>
        <v>0</v>
      </c>
      <c r="H91" s="30"/>
    </row>
    <row r="92" customFormat="false" ht="12.75" hidden="false" customHeight="false" outlineLevel="0" collapsed="false">
      <c r="A92" s="29" t="n">
        <f aca="false">Entradas!C115</f>
        <v>0</v>
      </c>
      <c r="B92" s="30" t="n">
        <f aca="false">Entradas!A115</f>
        <v>0</v>
      </c>
      <c r="C92" s="31" t="n">
        <f aca="false">Entradas!B115</f>
        <v>0</v>
      </c>
      <c r="D92" s="30" t="n">
        <f aca="false">(SAC!J92+PRICE!I92)/2</f>
        <v>0</v>
      </c>
      <c r="H92" s="30"/>
    </row>
    <row r="93" customFormat="false" ht="12.75" hidden="false" customHeight="false" outlineLevel="0" collapsed="false">
      <c r="A93" s="29" t="n">
        <f aca="false">Entradas!C116</f>
        <v>0</v>
      </c>
      <c r="B93" s="30" t="n">
        <f aca="false">Entradas!A116</f>
        <v>0</v>
      </c>
      <c r="C93" s="31" t="n">
        <f aca="false">Entradas!B116</f>
        <v>0</v>
      </c>
      <c r="D93" s="30" t="n">
        <f aca="false">(SAC!J93+PRICE!I93)/2</f>
        <v>0</v>
      </c>
      <c r="H93" s="30"/>
    </row>
    <row r="94" customFormat="false" ht="12.75" hidden="false" customHeight="false" outlineLevel="0" collapsed="false">
      <c r="A94" s="29" t="n">
        <f aca="false">Entradas!C117</f>
        <v>0</v>
      </c>
      <c r="B94" s="30" t="n">
        <f aca="false">Entradas!A117</f>
        <v>0</v>
      </c>
      <c r="C94" s="31" t="n">
        <f aca="false">Entradas!B117</f>
        <v>0</v>
      </c>
      <c r="D94" s="30" t="n">
        <f aca="false">(SAC!J94+PRICE!I94)/2</f>
        <v>0</v>
      </c>
      <c r="H94" s="30"/>
    </row>
    <row r="95" customFormat="false" ht="12.75" hidden="false" customHeight="false" outlineLevel="0" collapsed="false">
      <c r="A95" s="29" t="n">
        <f aca="false">Entradas!C118</f>
        <v>0</v>
      </c>
      <c r="B95" s="30" t="n">
        <f aca="false">Entradas!A118</f>
        <v>0</v>
      </c>
      <c r="C95" s="31" t="n">
        <f aca="false">Entradas!B118</f>
        <v>0</v>
      </c>
      <c r="D95" s="30" t="n">
        <f aca="false">(SAC!J95+PRICE!I95)/2</f>
        <v>0</v>
      </c>
      <c r="H95" s="30"/>
    </row>
    <row r="96" customFormat="false" ht="12.75" hidden="false" customHeight="false" outlineLevel="0" collapsed="false">
      <c r="A96" s="29" t="n">
        <f aca="false">Entradas!C119</f>
        <v>0</v>
      </c>
      <c r="B96" s="30" t="n">
        <f aca="false">Entradas!A119</f>
        <v>0</v>
      </c>
      <c r="C96" s="31" t="n">
        <f aca="false">Entradas!B119</f>
        <v>0</v>
      </c>
      <c r="D96" s="30" t="n">
        <f aca="false">(SAC!J96+PRICE!I96)/2</f>
        <v>0</v>
      </c>
      <c r="H96" s="30"/>
    </row>
    <row r="97" customFormat="false" ht="12.75" hidden="false" customHeight="false" outlineLevel="0" collapsed="false">
      <c r="A97" s="29" t="n">
        <f aca="false">Entradas!C120</f>
        <v>0</v>
      </c>
      <c r="B97" s="30" t="n">
        <f aca="false">Entradas!A120</f>
        <v>0</v>
      </c>
      <c r="C97" s="31" t="n">
        <f aca="false">Entradas!B120</f>
        <v>0</v>
      </c>
      <c r="D97" s="30" t="n">
        <f aca="false">(SAC!J97+PRICE!I97)/2</f>
        <v>0</v>
      </c>
      <c r="H97" s="30"/>
    </row>
    <row r="98" customFormat="false" ht="12.75" hidden="false" customHeight="false" outlineLevel="0" collapsed="false">
      <c r="A98" s="29" t="n">
        <f aca="false">Entradas!C121</f>
        <v>0</v>
      </c>
      <c r="B98" s="30" t="n">
        <f aca="false">Entradas!A121</f>
        <v>0</v>
      </c>
      <c r="C98" s="31" t="n">
        <f aca="false">Entradas!B121</f>
        <v>0</v>
      </c>
      <c r="D98" s="30" t="n">
        <f aca="false">(SAC!J98+PRICE!I98)/2</f>
        <v>0</v>
      </c>
      <c r="H98" s="30"/>
    </row>
    <row r="99" customFormat="false" ht="12.75" hidden="false" customHeight="false" outlineLevel="0" collapsed="false">
      <c r="A99" s="29" t="n">
        <f aca="false">Entradas!C122</f>
        <v>0</v>
      </c>
      <c r="B99" s="30" t="n">
        <f aca="false">Entradas!A122</f>
        <v>0</v>
      </c>
      <c r="C99" s="31" t="n">
        <f aca="false">Entradas!B122</f>
        <v>0</v>
      </c>
      <c r="D99" s="30" t="n">
        <f aca="false">(SAC!J99+PRICE!I99)/2</f>
        <v>0</v>
      </c>
      <c r="H99" s="30"/>
    </row>
    <row r="100" customFormat="false" ht="12.75" hidden="false" customHeight="false" outlineLevel="0" collapsed="false">
      <c r="A100" s="29" t="n">
        <f aca="false">Entradas!C123</f>
        <v>0</v>
      </c>
      <c r="B100" s="30" t="n">
        <f aca="false">Entradas!A123</f>
        <v>0</v>
      </c>
      <c r="C100" s="31" t="n">
        <f aca="false">Entradas!B123</f>
        <v>0</v>
      </c>
      <c r="D100" s="30" t="n">
        <f aca="false">(SAC!J100+PRICE!I100)/2</f>
        <v>0</v>
      </c>
      <c r="H100" s="30"/>
    </row>
    <row r="101" customFormat="false" ht="12.75" hidden="false" customHeight="false" outlineLevel="0" collapsed="false">
      <c r="A101" s="29" t="n">
        <f aca="false">Entradas!C124</f>
        <v>0</v>
      </c>
      <c r="B101" s="30" t="n">
        <f aca="false">Entradas!A124</f>
        <v>0</v>
      </c>
      <c r="C101" s="31" t="n">
        <f aca="false">Entradas!B124</f>
        <v>0</v>
      </c>
      <c r="D101" s="30" t="n">
        <f aca="false">(SAC!J101+PRICE!I101)/2</f>
        <v>0</v>
      </c>
      <c r="H101" s="30"/>
    </row>
    <row r="102" customFormat="false" ht="12.75" hidden="false" customHeight="false" outlineLevel="0" collapsed="false">
      <c r="A102" s="29" t="n">
        <f aca="false">Entradas!C125</f>
        <v>0</v>
      </c>
      <c r="B102" s="30" t="n">
        <f aca="false">Entradas!A125</f>
        <v>0</v>
      </c>
      <c r="C102" s="31" t="n">
        <f aca="false">Entradas!B125</f>
        <v>0</v>
      </c>
      <c r="D102" s="30" t="n">
        <f aca="false">(SAC!J102+PRICE!I102)/2</f>
        <v>0</v>
      </c>
      <c r="H102" s="30"/>
    </row>
    <row r="103" customFormat="false" ht="12.75" hidden="false" customHeight="false" outlineLevel="0" collapsed="false">
      <c r="A103" s="29" t="n">
        <f aca="false">Entradas!C126</f>
        <v>0</v>
      </c>
      <c r="B103" s="30" t="n">
        <f aca="false">Entradas!A126</f>
        <v>0</v>
      </c>
      <c r="C103" s="31" t="n">
        <f aca="false">Entradas!B126</f>
        <v>0</v>
      </c>
      <c r="D103" s="30" t="n">
        <f aca="false">(SAC!J103+PRICE!I103)/2</f>
        <v>0</v>
      </c>
      <c r="H103" s="30"/>
    </row>
    <row r="104" customFormat="false" ht="12.75" hidden="false" customHeight="false" outlineLevel="0" collapsed="false">
      <c r="A104" s="29" t="n">
        <f aca="false">Entradas!C127</f>
        <v>0</v>
      </c>
      <c r="B104" s="30" t="n">
        <f aca="false">Entradas!A127</f>
        <v>0</v>
      </c>
      <c r="C104" s="31" t="n">
        <f aca="false">Entradas!B127</f>
        <v>0</v>
      </c>
      <c r="D104" s="30" t="n">
        <f aca="false">(SAC!J104+PRICE!I104)/2</f>
        <v>0</v>
      </c>
      <c r="H104" s="30"/>
    </row>
    <row r="105" customFormat="false" ht="12.75" hidden="false" customHeight="false" outlineLevel="0" collapsed="false">
      <c r="A105" s="29" t="n">
        <f aca="false">Entradas!C128</f>
        <v>0</v>
      </c>
      <c r="B105" s="30" t="n">
        <f aca="false">Entradas!A128</f>
        <v>0</v>
      </c>
      <c r="C105" s="31" t="n">
        <f aca="false">Entradas!B128</f>
        <v>0</v>
      </c>
      <c r="D105" s="30" t="n">
        <f aca="false">(SAC!J105+PRICE!I105)/2</f>
        <v>0</v>
      </c>
      <c r="H105" s="30"/>
    </row>
    <row r="106" customFormat="false" ht="12.75" hidden="false" customHeight="false" outlineLevel="0" collapsed="false">
      <c r="A106" s="29" t="n">
        <f aca="false">Entradas!C129</f>
        <v>0</v>
      </c>
      <c r="B106" s="30" t="n">
        <f aca="false">Entradas!A129</f>
        <v>0</v>
      </c>
      <c r="C106" s="31" t="n">
        <f aca="false">Entradas!B129</f>
        <v>0</v>
      </c>
      <c r="D106" s="30" t="n">
        <f aca="false">(SAC!J106+PRICE!I106)/2</f>
        <v>0</v>
      </c>
      <c r="H106" s="30"/>
    </row>
    <row r="107" customFormat="false" ht="12.75" hidden="false" customHeight="false" outlineLevel="0" collapsed="false">
      <c r="A107" s="29" t="n">
        <f aca="false">Entradas!C130</f>
        <v>0</v>
      </c>
      <c r="B107" s="30" t="n">
        <f aca="false">Entradas!A130</f>
        <v>0</v>
      </c>
      <c r="C107" s="31" t="n">
        <f aca="false">Entradas!B130</f>
        <v>0</v>
      </c>
      <c r="D107" s="30" t="n">
        <f aca="false">(SAC!J107+PRICE!I107)/2</f>
        <v>0</v>
      </c>
      <c r="H107" s="30"/>
    </row>
    <row r="108" customFormat="false" ht="12.75" hidden="false" customHeight="false" outlineLevel="0" collapsed="false">
      <c r="A108" s="29" t="n">
        <f aca="false">Entradas!C131</f>
        <v>0</v>
      </c>
      <c r="B108" s="30" t="n">
        <f aca="false">Entradas!A131</f>
        <v>0</v>
      </c>
      <c r="C108" s="31" t="n">
        <f aca="false">Entradas!B131</f>
        <v>0</v>
      </c>
      <c r="D108" s="30" t="n">
        <f aca="false">(SAC!J108+PRICE!I108)/2</f>
        <v>0</v>
      </c>
      <c r="H108" s="30"/>
    </row>
    <row r="109" customFormat="false" ht="12.75" hidden="false" customHeight="false" outlineLevel="0" collapsed="false">
      <c r="A109" s="29" t="n">
        <f aca="false">Entradas!C132</f>
        <v>0</v>
      </c>
      <c r="B109" s="30" t="n">
        <f aca="false">Entradas!A132</f>
        <v>0</v>
      </c>
      <c r="C109" s="31" t="n">
        <f aca="false">Entradas!B132</f>
        <v>0</v>
      </c>
      <c r="D109" s="30" t="n">
        <f aca="false">(SAC!J109+PRICE!I109)/2</f>
        <v>0</v>
      </c>
      <c r="H109" s="30"/>
    </row>
    <row r="110" customFormat="false" ht="12.75" hidden="false" customHeight="false" outlineLevel="0" collapsed="false">
      <c r="A110" s="29" t="n">
        <f aca="false">Entradas!C133</f>
        <v>0</v>
      </c>
      <c r="B110" s="30" t="n">
        <f aca="false">Entradas!A133</f>
        <v>0</v>
      </c>
      <c r="C110" s="31" t="n">
        <f aca="false">Entradas!B133</f>
        <v>0</v>
      </c>
      <c r="D110" s="30" t="n">
        <f aca="false">(SAC!J110+PRICE!I110)/2</f>
        <v>0</v>
      </c>
      <c r="H110" s="30"/>
    </row>
    <row r="111" customFormat="false" ht="12.75" hidden="false" customHeight="false" outlineLevel="0" collapsed="false">
      <c r="A111" s="29" t="n">
        <f aca="false">Entradas!C134</f>
        <v>0</v>
      </c>
      <c r="B111" s="30" t="n">
        <f aca="false">Entradas!A134</f>
        <v>0</v>
      </c>
      <c r="C111" s="31" t="n">
        <f aca="false">Entradas!B134</f>
        <v>0</v>
      </c>
      <c r="D111" s="30" t="n">
        <f aca="false">(SAC!J111+PRICE!I111)/2</f>
        <v>0</v>
      </c>
      <c r="H111" s="30"/>
    </row>
    <row r="112" customFormat="false" ht="12.75" hidden="false" customHeight="false" outlineLevel="0" collapsed="false">
      <c r="A112" s="29" t="n">
        <f aca="false">Entradas!C135</f>
        <v>0</v>
      </c>
      <c r="B112" s="30" t="n">
        <f aca="false">Entradas!A135</f>
        <v>0</v>
      </c>
      <c r="C112" s="31" t="n">
        <f aca="false">Entradas!B135</f>
        <v>0</v>
      </c>
      <c r="D112" s="30" t="n">
        <f aca="false">(SAC!J112+PRICE!I112)/2</f>
        <v>0</v>
      </c>
      <c r="H112" s="30"/>
    </row>
    <row r="113" customFormat="false" ht="12.75" hidden="false" customHeight="false" outlineLevel="0" collapsed="false">
      <c r="A113" s="29" t="n">
        <f aca="false">Entradas!C136</f>
        <v>0</v>
      </c>
      <c r="B113" s="30" t="n">
        <f aca="false">Entradas!A136</f>
        <v>0</v>
      </c>
      <c r="C113" s="31" t="n">
        <f aca="false">Entradas!B136</f>
        <v>0</v>
      </c>
      <c r="D113" s="30" t="n">
        <f aca="false">(SAC!J113+PRICE!I113)/2</f>
        <v>0</v>
      </c>
      <c r="H113" s="30"/>
    </row>
    <row r="114" customFormat="false" ht="12.75" hidden="false" customHeight="false" outlineLevel="0" collapsed="false">
      <c r="A114" s="29" t="n">
        <f aca="false">Entradas!C137</f>
        <v>0</v>
      </c>
      <c r="B114" s="30" t="n">
        <f aca="false">Entradas!A137</f>
        <v>0</v>
      </c>
      <c r="C114" s="31" t="n">
        <f aca="false">Entradas!B137</f>
        <v>0</v>
      </c>
      <c r="D114" s="30" t="n">
        <f aca="false">(SAC!J114+PRICE!I114)/2</f>
        <v>0</v>
      </c>
      <c r="H114" s="30"/>
    </row>
    <row r="115" customFormat="false" ht="12.75" hidden="false" customHeight="false" outlineLevel="0" collapsed="false">
      <c r="A115" s="29" t="n">
        <f aca="false">Entradas!C138</f>
        <v>0</v>
      </c>
      <c r="B115" s="30" t="n">
        <f aca="false">Entradas!A138</f>
        <v>0</v>
      </c>
      <c r="C115" s="31" t="n">
        <f aca="false">Entradas!B138</f>
        <v>0</v>
      </c>
      <c r="D115" s="30" t="n">
        <f aca="false">(SAC!J115+PRICE!I115)/2</f>
        <v>0</v>
      </c>
      <c r="H115" s="30"/>
    </row>
    <row r="116" customFormat="false" ht="12.75" hidden="false" customHeight="false" outlineLevel="0" collapsed="false">
      <c r="A116" s="29" t="n">
        <f aca="false">Entradas!C139</f>
        <v>0</v>
      </c>
      <c r="B116" s="30" t="n">
        <f aca="false">Entradas!A139</f>
        <v>0</v>
      </c>
      <c r="C116" s="31" t="n">
        <f aca="false">Entradas!B139</f>
        <v>0</v>
      </c>
      <c r="D116" s="30" t="n">
        <f aca="false">(SAC!J116+PRICE!I116)/2</f>
        <v>0</v>
      </c>
      <c r="H116" s="30"/>
    </row>
    <row r="117" customFormat="false" ht="12.75" hidden="false" customHeight="false" outlineLevel="0" collapsed="false">
      <c r="A117" s="29" t="n">
        <f aca="false">Entradas!C140</f>
        <v>0</v>
      </c>
      <c r="B117" s="30" t="n">
        <f aca="false">Entradas!A140</f>
        <v>0</v>
      </c>
      <c r="C117" s="31" t="n">
        <f aca="false">Entradas!B140</f>
        <v>0</v>
      </c>
      <c r="D117" s="30" t="n">
        <f aca="false">(SAC!J117+PRICE!I117)/2</f>
        <v>0</v>
      </c>
      <c r="H117" s="30"/>
    </row>
    <row r="118" customFormat="false" ht="12.75" hidden="false" customHeight="false" outlineLevel="0" collapsed="false">
      <c r="A118" s="29" t="n">
        <f aca="false">Entradas!C141</f>
        <v>0</v>
      </c>
      <c r="B118" s="30" t="n">
        <f aca="false">Entradas!A141</f>
        <v>0</v>
      </c>
      <c r="C118" s="31" t="n">
        <f aca="false">Entradas!B141</f>
        <v>0</v>
      </c>
      <c r="D118" s="30" t="n">
        <f aca="false">(SAC!J118+PRICE!I118)/2</f>
        <v>0</v>
      </c>
      <c r="H118" s="30"/>
    </row>
    <row r="119" customFormat="false" ht="12.75" hidden="false" customHeight="false" outlineLevel="0" collapsed="false">
      <c r="A119" s="29" t="n">
        <f aca="false">Entradas!C142</f>
        <v>0</v>
      </c>
      <c r="B119" s="30" t="n">
        <f aca="false">Entradas!A142</f>
        <v>0</v>
      </c>
      <c r="C119" s="31" t="n">
        <f aca="false">Entradas!B142</f>
        <v>0</v>
      </c>
      <c r="D119" s="30" t="n">
        <f aca="false">(SAC!J119+PRICE!I119)/2</f>
        <v>0</v>
      </c>
      <c r="H119" s="30"/>
    </row>
    <row r="120" customFormat="false" ht="12.75" hidden="false" customHeight="false" outlineLevel="0" collapsed="false">
      <c r="A120" s="29" t="n">
        <f aca="false">Entradas!C143</f>
        <v>0</v>
      </c>
      <c r="B120" s="30" t="n">
        <f aca="false">Entradas!A143</f>
        <v>0</v>
      </c>
      <c r="C120" s="31" t="n">
        <f aca="false">Entradas!B143</f>
        <v>0</v>
      </c>
      <c r="D120" s="30" t="n">
        <f aca="false">(SAC!J120+PRICE!I120)/2</f>
        <v>0</v>
      </c>
      <c r="H120" s="30"/>
    </row>
    <row r="121" customFormat="false" ht="12.75" hidden="false" customHeight="false" outlineLevel="0" collapsed="false">
      <c r="A121" s="29" t="n">
        <f aca="false">Entradas!C144</f>
        <v>0</v>
      </c>
      <c r="B121" s="30" t="n">
        <f aca="false">Entradas!A144</f>
        <v>0</v>
      </c>
      <c r="C121" s="31" t="n">
        <f aca="false">Entradas!B144</f>
        <v>0</v>
      </c>
      <c r="D121" s="30" t="n">
        <f aca="false">(SAC!J121+PRICE!I121)/2</f>
        <v>0</v>
      </c>
      <c r="H121" s="30"/>
    </row>
    <row r="122" customFormat="false" ht="12.75" hidden="false" customHeight="false" outlineLevel="0" collapsed="false">
      <c r="A122" s="29" t="n">
        <f aca="false">Entradas!C145</f>
        <v>0</v>
      </c>
      <c r="B122" s="30" t="n">
        <f aca="false">Entradas!A145</f>
        <v>0</v>
      </c>
      <c r="C122" s="31" t="n">
        <f aca="false">Entradas!B145</f>
        <v>0</v>
      </c>
      <c r="D122" s="30" t="n">
        <f aca="false">(SAC!J122+PRICE!I122)/2</f>
        <v>0</v>
      </c>
      <c r="H122" s="30"/>
    </row>
    <row r="123" customFormat="false" ht="12.75" hidden="false" customHeight="false" outlineLevel="0" collapsed="false">
      <c r="A123" s="29" t="n">
        <f aca="false">Entradas!C146</f>
        <v>0</v>
      </c>
      <c r="B123" s="30" t="n">
        <f aca="false">Entradas!A146</f>
        <v>0</v>
      </c>
      <c r="C123" s="31" t="n">
        <f aca="false">Entradas!B146</f>
        <v>0</v>
      </c>
      <c r="D123" s="30" t="n">
        <f aca="false">(SAC!J123+PRICE!I123)/2</f>
        <v>0</v>
      </c>
      <c r="H123" s="30"/>
    </row>
    <row r="124" customFormat="false" ht="12.75" hidden="false" customHeight="false" outlineLevel="0" collapsed="false">
      <c r="A124" s="29" t="n">
        <f aca="false">Entradas!C147</f>
        <v>0</v>
      </c>
      <c r="B124" s="30" t="n">
        <f aca="false">Entradas!A147</f>
        <v>0</v>
      </c>
      <c r="C124" s="31" t="n">
        <f aca="false">Entradas!B147</f>
        <v>0</v>
      </c>
      <c r="D124" s="30" t="n">
        <f aca="false">(SAC!J124+PRICE!I124)/2</f>
        <v>0</v>
      </c>
      <c r="H124" s="30"/>
    </row>
    <row r="125" customFormat="false" ht="12.75" hidden="false" customHeight="false" outlineLevel="0" collapsed="false">
      <c r="A125" s="29" t="n">
        <f aca="false">Entradas!C148</f>
        <v>0</v>
      </c>
      <c r="B125" s="30" t="n">
        <f aca="false">Entradas!A148</f>
        <v>0</v>
      </c>
      <c r="C125" s="31" t="n">
        <f aca="false">Entradas!B148</f>
        <v>0</v>
      </c>
      <c r="D125" s="30" t="n">
        <f aca="false">(SAC!J125+PRICE!I125)/2</f>
        <v>0</v>
      </c>
      <c r="H125" s="30"/>
    </row>
    <row r="126" customFormat="false" ht="12.75" hidden="false" customHeight="false" outlineLevel="0" collapsed="false">
      <c r="A126" s="29" t="n">
        <f aca="false">Entradas!C149</f>
        <v>0</v>
      </c>
      <c r="B126" s="30" t="n">
        <f aca="false">Entradas!A149</f>
        <v>0</v>
      </c>
      <c r="C126" s="31" t="n">
        <f aca="false">Entradas!B149</f>
        <v>0</v>
      </c>
      <c r="D126" s="30" t="n">
        <f aca="false">(SAC!J126+PRICE!I126)/2</f>
        <v>0</v>
      </c>
      <c r="H126" s="30"/>
    </row>
    <row r="127" customFormat="false" ht="12.75" hidden="false" customHeight="false" outlineLevel="0" collapsed="false">
      <c r="A127" s="29" t="n">
        <f aca="false">Entradas!C150</f>
        <v>0</v>
      </c>
      <c r="B127" s="30" t="n">
        <f aca="false">Entradas!A150</f>
        <v>0</v>
      </c>
      <c r="C127" s="31" t="n">
        <f aca="false">Entradas!B150</f>
        <v>0</v>
      </c>
      <c r="D127" s="30" t="n">
        <f aca="false">(SAC!J127+PRICE!I127)/2</f>
        <v>0</v>
      </c>
      <c r="H127" s="30"/>
    </row>
    <row r="128" customFormat="false" ht="12.75" hidden="false" customHeight="false" outlineLevel="0" collapsed="false">
      <c r="A128" s="29" t="n">
        <f aca="false">Entradas!C151</f>
        <v>0</v>
      </c>
      <c r="B128" s="30" t="n">
        <f aca="false">Entradas!A151</f>
        <v>0</v>
      </c>
      <c r="C128" s="31" t="n">
        <f aca="false">Entradas!B151</f>
        <v>0</v>
      </c>
      <c r="D128" s="30" t="n">
        <f aca="false">(SAC!J128+PRICE!I128)/2</f>
        <v>0</v>
      </c>
      <c r="H128" s="30"/>
    </row>
    <row r="129" customFormat="false" ht="12.75" hidden="false" customHeight="false" outlineLevel="0" collapsed="false">
      <c r="A129" s="29" t="n">
        <f aca="false">Entradas!C152</f>
        <v>0</v>
      </c>
      <c r="B129" s="30" t="n">
        <f aca="false">Entradas!A152</f>
        <v>0</v>
      </c>
      <c r="C129" s="31" t="n">
        <f aca="false">Entradas!B152</f>
        <v>0</v>
      </c>
      <c r="D129" s="30" t="n">
        <f aca="false">(SAC!J129+PRICE!I129)/2</f>
        <v>0</v>
      </c>
      <c r="H129" s="30"/>
    </row>
    <row r="130" customFormat="false" ht="12.75" hidden="false" customHeight="false" outlineLevel="0" collapsed="false">
      <c r="A130" s="29" t="n">
        <f aca="false">Entradas!C153</f>
        <v>0</v>
      </c>
      <c r="B130" s="30" t="n">
        <f aca="false">Entradas!A153</f>
        <v>0</v>
      </c>
      <c r="C130" s="31" t="n">
        <f aca="false">Entradas!B153</f>
        <v>0</v>
      </c>
      <c r="D130" s="30" t="n">
        <f aca="false">(SAC!J130+PRICE!I130)/2</f>
        <v>0</v>
      </c>
      <c r="H130" s="30"/>
    </row>
    <row r="131" customFormat="false" ht="12.75" hidden="false" customHeight="false" outlineLevel="0" collapsed="false">
      <c r="A131" s="29" t="n">
        <f aca="false">Entradas!C154</f>
        <v>0</v>
      </c>
      <c r="B131" s="30" t="n">
        <f aca="false">Entradas!A154</f>
        <v>0</v>
      </c>
      <c r="C131" s="31" t="n">
        <f aca="false">Entradas!B154</f>
        <v>0</v>
      </c>
      <c r="D131" s="30" t="n">
        <f aca="false">(SAC!J131+PRICE!I131)/2</f>
        <v>0</v>
      </c>
      <c r="H131" s="30"/>
    </row>
    <row r="132" customFormat="false" ht="12.75" hidden="false" customHeight="false" outlineLevel="0" collapsed="false">
      <c r="A132" s="29" t="n">
        <f aca="false">Entradas!C155</f>
        <v>0</v>
      </c>
      <c r="B132" s="30" t="n">
        <f aca="false">Entradas!A155</f>
        <v>0</v>
      </c>
      <c r="C132" s="31" t="n">
        <f aca="false">Entradas!B155</f>
        <v>0</v>
      </c>
      <c r="D132" s="30" t="n">
        <f aca="false">(SAC!J132+PRICE!I132)/2</f>
        <v>0</v>
      </c>
      <c r="H132" s="30"/>
    </row>
    <row r="133" customFormat="false" ht="12.75" hidden="false" customHeight="false" outlineLevel="0" collapsed="false">
      <c r="A133" s="29" t="n">
        <f aca="false">Entradas!C156</f>
        <v>0</v>
      </c>
      <c r="B133" s="30" t="n">
        <f aca="false">Entradas!A156</f>
        <v>0</v>
      </c>
      <c r="C133" s="31" t="n">
        <f aca="false">Entradas!B156</f>
        <v>0</v>
      </c>
      <c r="D133" s="30" t="n">
        <f aca="false">(SAC!J133+PRICE!I133)/2</f>
        <v>0</v>
      </c>
      <c r="H133" s="30"/>
    </row>
    <row r="134" customFormat="false" ht="12.75" hidden="false" customHeight="false" outlineLevel="0" collapsed="false">
      <c r="A134" s="29" t="n">
        <f aca="false">Entradas!C157</f>
        <v>0</v>
      </c>
      <c r="B134" s="30" t="n">
        <f aca="false">Entradas!A157</f>
        <v>0</v>
      </c>
      <c r="C134" s="31" t="n">
        <f aca="false">Entradas!B157</f>
        <v>0</v>
      </c>
      <c r="D134" s="30" t="n">
        <f aca="false">(SAC!J134+PRICE!I134)/2</f>
        <v>0</v>
      </c>
      <c r="H134" s="30"/>
    </row>
    <row r="135" customFormat="false" ht="12.75" hidden="false" customHeight="false" outlineLevel="0" collapsed="false">
      <c r="A135" s="29" t="n">
        <f aca="false">Entradas!C158</f>
        <v>0</v>
      </c>
      <c r="B135" s="30" t="n">
        <f aca="false">Entradas!A158</f>
        <v>0</v>
      </c>
      <c r="C135" s="31" t="n">
        <f aca="false">Entradas!B158</f>
        <v>0</v>
      </c>
      <c r="D135" s="30" t="n">
        <f aca="false">(SAC!J135+PRICE!I135)/2</f>
        <v>0</v>
      </c>
      <c r="H135" s="30"/>
    </row>
    <row r="136" customFormat="false" ht="12.75" hidden="false" customHeight="false" outlineLevel="0" collapsed="false">
      <c r="A136" s="29" t="n">
        <f aca="false">Entradas!C159</f>
        <v>0</v>
      </c>
      <c r="B136" s="30" t="n">
        <f aca="false">Entradas!A159</f>
        <v>0</v>
      </c>
      <c r="C136" s="31" t="n">
        <f aca="false">Entradas!B159</f>
        <v>0</v>
      </c>
      <c r="D136" s="30" t="n">
        <f aca="false">(SAC!J136+PRICE!I136)/2</f>
        <v>0</v>
      </c>
      <c r="H136" s="30"/>
    </row>
    <row r="137" customFormat="false" ht="12.75" hidden="false" customHeight="false" outlineLevel="0" collapsed="false">
      <c r="A137" s="29" t="n">
        <f aca="false">Entradas!C160</f>
        <v>0</v>
      </c>
      <c r="B137" s="30" t="n">
        <f aca="false">Entradas!A160</f>
        <v>0</v>
      </c>
      <c r="C137" s="31" t="n">
        <f aca="false">Entradas!B160</f>
        <v>0</v>
      </c>
      <c r="D137" s="30" t="n">
        <f aca="false">(SAC!J137+PRICE!I137)/2</f>
        <v>0</v>
      </c>
      <c r="H137" s="30"/>
    </row>
    <row r="138" customFormat="false" ht="12.75" hidden="false" customHeight="false" outlineLevel="0" collapsed="false">
      <c r="A138" s="29" t="n">
        <f aca="false">Entradas!C161</f>
        <v>0</v>
      </c>
      <c r="B138" s="30" t="n">
        <f aca="false">Entradas!A161</f>
        <v>0</v>
      </c>
      <c r="C138" s="31" t="n">
        <f aca="false">Entradas!B161</f>
        <v>0</v>
      </c>
      <c r="D138" s="30" t="n">
        <f aca="false">(SAC!J138+PRICE!I138)/2</f>
        <v>0</v>
      </c>
      <c r="H138" s="30"/>
    </row>
    <row r="139" customFormat="false" ht="12.75" hidden="false" customHeight="false" outlineLevel="0" collapsed="false">
      <c r="A139" s="29" t="n">
        <f aca="false">Entradas!C162</f>
        <v>0</v>
      </c>
      <c r="B139" s="30" t="n">
        <f aca="false">Entradas!A162</f>
        <v>0</v>
      </c>
      <c r="C139" s="31" t="n">
        <f aca="false">Entradas!B162</f>
        <v>0</v>
      </c>
      <c r="D139" s="30" t="n">
        <f aca="false">(SAC!J139+PRICE!I139)/2</f>
        <v>0</v>
      </c>
      <c r="H139" s="30"/>
    </row>
    <row r="140" customFormat="false" ht="12.75" hidden="false" customHeight="false" outlineLevel="0" collapsed="false">
      <c r="A140" s="29" t="n">
        <f aca="false">Entradas!C163</f>
        <v>0</v>
      </c>
      <c r="B140" s="30" t="n">
        <f aca="false">Entradas!A163</f>
        <v>0</v>
      </c>
      <c r="C140" s="31" t="n">
        <f aca="false">Entradas!B163</f>
        <v>0</v>
      </c>
      <c r="D140" s="30" t="n">
        <f aca="false">(SAC!J140+PRICE!I140)/2</f>
        <v>0</v>
      </c>
      <c r="H140" s="30"/>
    </row>
    <row r="141" customFormat="false" ht="12.75" hidden="false" customHeight="false" outlineLevel="0" collapsed="false">
      <c r="A141" s="29" t="n">
        <f aca="false">Entradas!C164</f>
        <v>0</v>
      </c>
      <c r="B141" s="30" t="n">
        <f aca="false">Entradas!A164</f>
        <v>0</v>
      </c>
      <c r="C141" s="31" t="n">
        <f aca="false">Entradas!B164</f>
        <v>0</v>
      </c>
      <c r="D141" s="30" t="n">
        <f aca="false">(SAC!J141+PRICE!I141)/2</f>
        <v>0</v>
      </c>
      <c r="H141" s="30"/>
    </row>
    <row r="142" customFormat="false" ht="12.75" hidden="false" customHeight="false" outlineLevel="0" collapsed="false">
      <c r="A142" s="29" t="n">
        <f aca="false">Entradas!C165</f>
        <v>0</v>
      </c>
      <c r="B142" s="30" t="n">
        <f aca="false">Entradas!A165</f>
        <v>0</v>
      </c>
      <c r="C142" s="31" t="n">
        <f aca="false">Entradas!B165</f>
        <v>0</v>
      </c>
      <c r="D142" s="30" t="n">
        <f aca="false">(SAC!J142+PRICE!I142)/2</f>
        <v>0</v>
      </c>
      <c r="H142" s="30"/>
    </row>
    <row r="143" customFormat="false" ht="12.75" hidden="false" customHeight="false" outlineLevel="0" collapsed="false">
      <c r="A143" s="29" t="n">
        <f aca="false">Entradas!C166</f>
        <v>0</v>
      </c>
      <c r="B143" s="30" t="n">
        <f aca="false">Entradas!A166</f>
        <v>0</v>
      </c>
      <c r="C143" s="31" t="n">
        <f aca="false">Entradas!B166</f>
        <v>0</v>
      </c>
      <c r="D143" s="30" t="n">
        <f aca="false">(SAC!J143+PRICE!I143)/2</f>
        <v>0</v>
      </c>
      <c r="H143" s="30"/>
    </row>
    <row r="144" customFormat="false" ht="12.75" hidden="false" customHeight="false" outlineLevel="0" collapsed="false">
      <c r="A144" s="29" t="n">
        <f aca="false">Entradas!C167</f>
        <v>0</v>
      </c>
      <c r="B144" s="30" t="n">
        <f aca="false">Entradas!A167</f>
        <v>0</v>
      </c>
      <c r="C144" s="31" t="n">
        <f aca="false">Entradas!B167</f>
        <v>0</v>
      </c>
      <c r="D144" s="30" t="n">
        <f aca="false">(SAC!J144+PRICE!I144)/2</f>
        <v>0</v>
      </c>
      <c r="H144" s="30"/>
    </row>
    <row r="145" customFormat="false" ht="12.75" hidden="false" customHeight="false" outlineLevel="0" collapsed="false">
      <c r="A145" s="29" t="n">
        <f aca="false">Entradas!C168</f>
        <v>0</v>
      </c>
      <c r="B145" s="30" t="n">
        <f aca="false">Entradas!A168</f>
        <v>0</v>
      </c>
      <c r="C145" s="31" t="n">
        <f aca="false">Entradas!B168</f>
        <v>0</v>
      </c>
      <c r="D145" s="30" t="n">
        <f aca="false">(SAC!J145+PRICE!I145)/2</f>
        <v>0</v>
      </c>
      <c r="H145" s="30"/>
    </row>
    <row r="146" customFormat="false" ht="12.75" hidden="false" customHeight="false" outlineLevel="0" collapsed="false">
      <c r="A146" s="29" t="n">
        <f aca="false">Entradas!C169</f>
        <v>0</v>
      </c>
      <c r="B146" s="30" t="n">
        <f aca="false">Entradas!A169</f>
        <v>0</v>
      </c>
      <c r="C146" s="31" t="n">
        <f aca="false">Entradas!B169</f>
        <v>0</v>
      </c>
      <c r="D146" s="30" t="n">
        <f aca="false">(SAC!J146+PRICE!I146)/2</f>
        <v>0</v>
      </c>
      <c r="H146" s="30"/>
    </row>
    <row r="147" customFormat="false" ht="12.75" hidden="false" customHeight="false" outlineLevel="0" collapsed="false">
      <c r="A147" s="29" t="n">
        <f aca="false">Entradas!C170</f>
        <v>0</v>
      </c>
      <c r="B147" s="30" t="n">
        <f aca="false">Entradas!A170</f>
        <v>0</v>
      </c>
      <c r="C147" s="31" t="n">
        <f aca="false">Entradas!B170</f>
        <v>0</v>
      </c>
      <c r="D147" s="30" t="n">
        <f aca="false">(SAC!J147+PRICE!I147)/2</f>
        <v>0</v>
      </c>
      <c r="H147" s="30"/>
    </row>
    <row r="148" customFormat="false" ht="12.75" hidden="false" customHeight="false" outlineLevel="0" collapsed="false">
      <c r="A148" s="29" t="n">
        <f aca="false">Entradas!C171</f>
        <v>0</v>
      </c>
      <c r="B148" s="30" t="n">
        <f aca="false">Entradas!A171</f>
        <v>0</v>
      </c>
      <c r="C148" s="31" t="n">
        <f aca="false">Entradas!B171</f>
        <v>0</v>
      </c>
      <c r="D148" s="30" t="n">
        <f aca="false">(SAC!J148+PRICE!I148)/2</f>
        <v>0</v>
      </c>
      <c r="H148" s="30"/>
    </row>
    <row r="149" customFormat="false" ht="12.75" hidden="false" customHeight="false" outlineLevel="0" collapsed="false">
      <c r="A149" s="29" t="n">
        <f aca="false">Entradas!C172</f>
        <v>0</v>
      </c>
      <c r="B149" s="30" t="n">
        <f aca="false">Entradas!A172</f>
        <v>0</v>
      </c>
      <c r="C149" s="31" t="n">
        <f aca="false">Entradas!B172</f>
        <v>0</v>
      </c>
      <c r="D149" s="30" t="n">
        <f aca="false">(SAC!J149+PRICE!I149)/2</f>
        <v>0</v>
      </c>
      <c r="H149" s="30"/>
    </row>
    <row r="150" customFormat="false" ht="12.75" hidden="false" customHeight="false" outlineLevel="0" collapsed="false">
      <c r="A150" s="29" t="n">
        <f aca="false">Entradas!C173</f>
        <v>0</v>
      </c>
      <c r="B150" s="30" t="n">
        <f aca="false">Entradas!A173</f>
        <v>0</v>
      </c>
      <c r="C150" s="31" t="n">
        <f aca="false">Entradas!B173</f>
        <v>0</v>
      </c>
      <c r="D150" s="30" t="n">
        <f aca="false">(SAC!J150+PRICE!I150)/2</f>
        <v>0</v>
      </c>
      <c r="H150" s="30"/>
    </row>
    <row r="151" customFormat="false" ht="12.75" hidden="false" customHeight="false" outlineLevel="0" collapsed="false">
      <c r="A151" s="29" t="n">
        <f aca="false">Entradas!C174</f>
        <v>0</v>
      </c>
      <c r="B151" s="30" t="n">
        <f aca="false">Entradas!A174</f>
        <v>0</v>
      </c>
      <c r="C151" s="31" t="n">
        <f aca="false">Entradas!B174</f>
        <v>0</v>
      </c>
      <c r="D151" s="30" t="n">
        <f aca="false">(SAC!J151+PRICE!I151)/2</f>
        <v>0</v>
      </c>
      <c r="H151" s="30"/>
    </row>
    <row r="152" customFormat="false" ht="12.75" hidden="false" customHeight="false" outlineLevel="0" collapsed="false">
      <c r="A152" s="29" t="n">
        <f aca="false">Entradas!C175</f>
        <v>0</v>
      </c>
      <c r="B152" s="30" t="n">
        <f aca="false">Entradas!A175</f>
        <v>0</v>
      </c>
      <c r="C152" s="31" t="n">
        <f aca="false">Entradas!B175</f>
        <v>0</v>
      </c>
      <c r="D152" s="30" t="n">
        <f aca="false">(SAC!J152+PRICE!I152)/2</f>
        <v>0</v>
      </c>
      <c r="H152" s="30"/>
    </row>
    <row r="153" customFormat="false" ht="12.75" hidden="false" customHeight="false" outlineLevel="0" collapsed="false">
      <c r="A153" s="29" t="n">
        <f aca="false">Entradas!C176</f>
        <v>0</v>
      </c>
      <c r="B153" s="30" t="n">
        <f aca="false">Entradas!A176</f>
        <v>0</v>
      </c>
      <c r="C153" s="31" t="n">
        <f aca="false">Entradas!B176</f>
        <v>0</v>
      </c>
      <c r="D153" s="30" t="n">
        <f aca="false">(SAC!J153+PRICE!I153)/2</f>
        <v>0</v>
      </c>
      <c r="H153" s="30"/>
    </row>
    <row r="154" customFormat="false" ht="12.75" hidden="false" customHeight="false" outlineLevel="0" collapsed="false">
      <c r="A154" s="29" t="n">
        <f aca="false">Entradas!C177</f>
        <v>0</v>
      </c>
      <c r="B154" s="30" t="n">
        <f aca="false">Entradas!A177</f>
        <v>0</v>
      </c>
      <c r="C154" s="31" t="n">
        <f aca="false">Entradas!B177</f>
        <v>0</v>
      </c>
      <c r="D154" s="30" t="n">
        <f aca="false">(SAC!J154+PRICE!I154)/2</f>
        <v>0</v>
      </c>
      <c r="H154" s="30"/>
    </row>
    <row r="155" customFormat="false" ht="12.75" hidden="false" customHeight="false" outlineLevel="0" collapsed="false">
      <c r="A155" s="29" t="n">
        <f aca="false">Entradas!C178</f>
        <v>0</v>
      </c>
      <c r="B155" s="30" t="n">
        <f aca="false">Entradas!A178</f>
        <v>0</v>
      </c>
      <c r="C155" s="31" t="n">
        <f aca="false">Entradas!B178</f>
        <v>0</v>
      </c>
      <c r="D155" s="30" t="n">
        <f aca="false">(SAC!J155+PRICE!I155)/2</f>
        <v>0</v>
      </c>
      <c r="H155" s="30"/>
    </row>
    <row r="156" customFormat="false" ht="12.75" hidden="false" customHeight="false" outlineLevel="0" collapsed="false">
      <c r="A156" s="29" t="n">
        <f aca="false">Entradas!C179</f>
        <v>0</v>
      </c>
      <c r="B156" s="30" t="n">
        <f aca="false">Entradas!A179</f>
        <v>0</v>
      </c>
      <c r="C156" s="31" t="n">
        <f aca="false">Entradas!B179</f>
        <v>0</v>
      </c>
      <c r="D156" s="30" t="n">
        <f aca="false">(SAC!J156+PRICE!I156)/2</f>
        <v>0</v>
      </c>
      <c r="H156" s="30"/>
    </row>
    <row r="157" customFormat="false" ht="12.75" hidden="false" customHeight="false" outlineLevel="0" collapsed="false">
      <c r="A157" s="29" t="n">
        <f aca="false">Entradas!C180</f>
        <v>0</v>
      </c>
      <c r="B157" s="30" t="n">
        <f aca="false">Entradas!A180</f>
        <v>0</v>
      </c>
      <c r="C157" s="31" t="n">
        <f aca="false">Entradas!B180</f>
        <v>0</v>
      </c>
      <c r="D157" s="30" t="n">
        <f aca="false">(SAC!J157+PRICE!I157)/2</f>
        <v>0</v>
      </c>
      <c r="H157" s="30"/>
    </row>
    <row r="158" customFormat="false" ht="12.75" hidden="false" customHeight="false" outlineLevel="0" collapsed="false">
      <c r="A158" s="29" t="n">
        <f aca="false">Entradas!C181</f>
        <v>0</v>
      </c>
      <c r="B158" s="30" t="n">
        <f aca="false">Entradas!A181</f>
        <v>0</v>
      </c>
      <c r="C158" s="31" t="n">
        <f aca="false">Entradas!B181</f>
        <v>0</v>
      </c>
      <c r="D158" s="30" t="n">
        <f aca="false">(SAC!J158+PRICE!I158)/2</f>
        <v>0</v>
      </c>
      <c r="H158" s="30"/>
    </row>
    <row r="159" customFormat="false" ht="12.75" hidden="false" customHeight="false" outlineLevel="0" collapsed="false">
      <c r="A159" s="29" t="n">
        <f aca="false">Entradas!C182</f>
        <v>0</v>
      </c>
      <c r="B159" s="30" t="n">
        <f aca="false">Entradas!A182</f>
        <v>0</v>
      </c>
      <c r="C159" s="31" t="n">
        <f aca="false">Entradas!B182</f>
        <v>0</v>
      </c>
      <c r="D159" s="30" t="n">
        <f aca="false">(SAC!J159+PRICE!I159)/2</f>
        <v>0</v>
      </c>
      <c r="H159" s="30"/>
    </row>
    <row r="160" customFormat="false" ht="12.75" hidden="false" customHeight="false" outlineLevel="0" collapsed="false">
      <c r="A160" s="29" t="n">
        <f aca="false">Entradas!C183</f>
        <v>0</v>
      </c>
      <c r="B160" s="30" t="n">
        <f aca="false">Entradas!A183</f>
        <v>0</v>
      </c>
      <c r="C160" s="31" t="n">
        <f aca="false">Entradas!B183</f>
        <v>0</v>
      </c>
      <c r="D160" s="30" t="n">
        <f aca="false">(SAC!J160+PRICE!I160)/2</f>
        <v>0</v>
      </c>
      <c r="H160" s="30"/>
    </row>
    <row r="161" customFormat="false" ht="12.75" hidden="false" customHeight="false" outlineLevel="0" collapsed="false">
      <c r="A161" s="29" t="n">
        <f aca="false">Entradas!C184</f>
        <v>0</v>
      </c>
      <c r="B161" s="30" t="n">
        <f aca="false">Entradas!A184</f>
        <v>0</v>
      </c>
      <c r="C161" s="31" t="n">
        <f aca="false">Entradas!B184</f>
        <v>0</v>
      </c>
      <c r="D161" s="30" t="n">
        <f aca="false">(SAC!J161+PRICE!I161)/2</f>
        <v>0</v>
      </c>
      <c r="H161" s="30"/>
    </row>
    <row r="162" customFormat="false" ht="12.75" hidden="false" customHeight="false" outlineLevel="0" collapsed="false">
      <c r="A162" s="29" t="n">
        <f aca="false">Entradas!C185</f>
        <v>0</v>
      </c>
      <c r="B162" s="30" t="n">
        <f aca="false">Entradas!A185</f>
        <v>0</v>
      </c>
      <c r="C162" s="31" t="n">
        <f aca="false">Entradas!B185</f>
        <v>0</v>
      </c>
      <c r="D162" s="30" t="n">
        <f aca="false">(SAC!J162+PRICE!I162)/2</f>
        <v>0</v>
      </c>
      <c r="H162" s="30"/>
    </row>
    <row r="163" customFormat="false" ht="12.75" hidden="false" customHeight="false" outlineLevel="0" collapsed="false">
      <c r="A163" s="29" t="n">
        <f aca="false">Entradas!C186</f>
        <v>0</v>
      </c>
      <c r="B163" s="30" t="n">
        <f aca="false">Entradas!A186</f>
        <v>0</v>
      </c>
      <c r="C163" s="31" t="n">
        <f aca="false">Entradas!B186</f>
        <v>0</v>
      </c>
      <c r="D163" s="30" t="n">
        <f aca="false">(SAC!J163+PRICE!I163)/2</f>
        <v>0</v>
      </c>
      <c r="H163" s="30"/>
    </row>
    <row r="164" customFormat="false" ht="12.75" hidden="false" customHeight="false" outlineLevel="0" collapsed="false">
      <c r="A164" s="29" t="n">
        <f aca="false">Entradas!C187</f>
        <v>0</v>
      </c>
      <c r="B164" s="30" t="n">
        <f aca="false">Entradas!A187</f>
        <v>0</v>
      </c>
      <c r="C164" s="31" t="n">
        <f aca="false">Entradas!B187</f>
        <v>0</v>
      </c>
      <c r="D164" s="30" t="n">
        <f aca="false">(SAC!J164+PRICE!I164)/2</f>
        <v>0</v>
      </c>
      <c r="H164" s="30"/>
    </row>
    <row r="165" customFormat="false" ht="12.75" hidden="false" customHeight="false" outlineLevel="0" collapsed="false">
      <c r="A165" s="29" t="n">
        <f aca="false">Entradas!C188</f>
        <v>0</v>
      </c>
      <c r="B165" s="30" t="n">
        <f aca="false">Entradas!A188</f>
        <v>0</v>
      </c>
      <c r="C165" s="31" t="n">
        <f aca="false">Entradas!B188</f>
        <v>0</v>
      </c>
      <c r="D165" s="30" t="n">
        <f aca="false">(SAC!J165+PRICE!I165)/2</f>
        <v>0</v>
      </c>
      <c r="H165" s="30"/>
    </row>
    <row r="166" customFormat="false" ht="12.75" hidden="false" customHeight="false" outlineLevel="0" collapsed="false">
      <c r="A166" s="29" t="n">
        <f aca="false">Entradas!C189</f>
        <v>0</v>
      </c>
      <c r="B166" s="30" t="n">
        <f aca="false">Entradas!A189</f>
        <v>0</v>
      </c>
      <c r="C166" s="31" t="n">
        <f aca="false">Entradas!B189</f>
        <v>0</v>
      </c>
      <c r="D166" s="30" t="n">
        <f aca="false">(SAC!J166+PRICE!I166)/2</f>
        <v>0</v>
      </c>
      <c r="H166" s="30"/>
    </row>
    <row r="167" customFormat="false" ht="12.75" hidden="false" customHeight="false" outlineLevel="0" collapsed="false">
      <c r="A167" s="29" t="n">
        <f aca="false">Entradas!C190</f>
        <v>0</v>
      </c>
      <c r="B167" s="30" t="n">
        <f aca="false">Entradas!A190</f>
        <v>0</v>
      </c>
      <c r="C167" s="31" t="n">
        <f aca="false">Entradas!B190</f>
        <v>0</v>
      </c>
      <c r="D167" s="30" t="n">
        <f aca="false">(SAC!J167+PRICE!I167)/2</f>
        <v>0</v>
      </c>
      <c r="H167" s="30"/>
    </row>
    <row r="168" customFormat="false" ht="12.75" hidden="false" customHeight="false" outlineLevel="0" collapsed="false">
      <c r="A168" s="29" t="n">
        <f aca="false">Entradas!C191</f>
        <v>0</v>
      </c>
      <c r="B168" s="30" t="n">
        <f aca="false">Entradas!A191</f>
        <v>0</v>
      </c>
      <c r="C168" s="31" t="n">
        <f aca="false">Entradas!B191</f>
        <v>0</v>
      </c>
      <c r="D168" s="30" t="n">
        <f aca="false">(SAC!J168+PRICE!I168)/2</f>
        <v>0</v>
      </c>
      <c r="H168" s="30"/>
    </row>
    <row r="169" customFormat="false" ht="12.75" hidden="false" customHeight="false" outlineLevel="0" collapsed="false">
      <c r="A169" s="29" t="n">
        <f aca="false">Entradas!C192</f>
        <v>0</v>
      </c>
      <c r="B169" s="30" t="n">
        <f aca="false">Entradas!A192</f>
        <v>0</v>
      </c>
      <c r="C169" s="31" t="n">
        <f aca="false">Entradas!B192</f>
        <v>0</v>
      </c>
      <c r="D169" s="30" t="n">
        <f aca="false">(SAC!J169+PRICE!I169)/2</f>
        <v>0</v>
      </c>
      <c r="H169" s="30"/>
    </row>
    <row r="170" customFormat="false" ht="12.75" hidden="false" customHeight="false" outlineLevel="0" collapsed="false">
      <c r="A170" s="29" t="n">
        <f aca="false">Entradas!C193</f>
        <v>0</v>
      </c>
      <c r="B170" s="30" t="n">
        <f aca="false">Entradas!A193</f>
        <v>0</v>
      </c>
      <c r="C170" s="31" t="n">
        <f aca="false">Entradas!B193</f>
        <v>0</v>
      </c>
      <c r="D170" s="30" t="n">
        <f aca="false">(SAC!J170+PRICE!I170)/2</f>
        <v>0</v>
      </c>
      <c r="H170" s="30"/>
    </row>
    <row r="171" customFormat="false" ht="12.75" hidden="false" customHeight="false" outlineLevel="0" collapsed="false">
      <c r="A171" s="29" t="n">
        <f aca="false">Entradas!C194</f>
        <v>0</v>
      </c>
      <c r="B171" s="30" t="n">
        <f aca="false">Entradas!A194</f>
        <v>0</v>
      </c>
      <c r="C171" s="31" t="n">
        <f aca="false">Entradas!B194</f>
        <v>0</v>
      </c>
      <c r="D171" s="30" t="n">
        <f aca="false">(SAC!J171+PRICE!I171)/2</f>
        <v>0</v>
      </c>
      <c r="H171" s="30"/>
    </row>
    <row r="172" customFormat="false" ht="12.75" hidden="false" customHeight="false" outlineLevel="0" collapsed="false">
      <c r="A172" s="29" t="n">
        <f aca="false">Entradas!C195</f>
        <v>0</v>
      </c>
      <c r="B172" s="30" t="n">
        <f aca="false">Entradas!A195</f>
        <v>0</v>
      </c>
      <c r="C172" s="31" t="n">
        <f aca="false">Entradas!B195</f>
        <v>0</v>
      </c>
      <c r="D172" s="30" t="n">
        <f aca="false">(SAC!J172+PRICE!I172)/2</f>
        <v>0</v>
      </c>
      <c r="H172" s="30"/>
    </row>
    <row r="173" customFormat="false" ht="12.75" hidden="false" customHeight="false" outlineLevel="0" collapsed="false">
      <c r="A173" s="29" t="n">
        <f aca="false">Entradas!C196</f>
        <v>0</v>
      </c>
      <c r="B173" s="30" t="n">
        <f aca="false">Entradas!A196</f>
        <v>0</v>
      </c>
      <c r="C173" s="31" t="n">
        <f aca="false">Entradas!B196</f>
        <v>0</v>
      </c>
      <c r="D173" s="30" t="n">
        <f aca="false">(SAC!J173+PRICE!I173)/2</f>
        <v>0</v>
      </c>
      <c r="H173" s="30"/>
    </row>
    <row r="174" customFormat="false" ht="12.75" hidden="false" customHeight="false" outlineLevel="0" collapsed="false">
      <c r="A174" s="29" t="n">
        <f aca="false">Entradas!C197</f>
        <v>0</v>
      </c>
      <c r="B174" s="30" t="n">
        <f aca="false">Entradas!A197</f>
        <v>0</v>
      </c>
      <c r="C174" s="31" t="n">
        <f aca="false">Entradas!B197</f>
        <v>0</v>
      </c>
      <c r="D174" s="30" t="n">
        <f aca="false">(SAC!J174+PRICE!I174)/2</f>
        <v>0</v>
      </c>
      <c r="H174" s="30"/>
    </row>
    <row r="175" customFormat="false" ht="12.75" hidden="false" customHeight="false" outlineLevel="0" collapsed="false">
      <c r="A175" s="29" t="n">
        <f aca="false">Entradas!C198</f>
        <v>0</v>
      </c>
      <c r="B175" s="30" t="n">
        <f aca="false">Entradas!A198</f>
        <v>0</v>
      </c>
      <c r="C175" s="31" t="n">
        <f aca="false">Entradas!B198</f>
        <v>0</v>
      </c>
      <c r="D175" s="30" t="n">
        <f aca="false">(SAC!J175+PRICE!I175)/2</f>
        <v>0</v>
      </c>
      <c r="H175" s="30"/>
    </row>
    <row r="176" customFormat="false" ht="12.75" hidden="false" customHeight="false" outlineLevel="0" collapsed="false">
      <c r="A176" s="29" t="n">
        <f aca="false">Entradas!C199</f>
        <v>0</v>
      </c>
      <c r="B176" s="30" t="n">
        <f aca="false">Entradas!A199</f>
        <v>0</v>
      </c>
      <c r="C176" s="31" t="n">
        <f aca="false">Entradas!B199</f>
        <v>0</v>
      </c>
      <c r="D176" s="30" t="n">
        <f aca="false">(SAC!J176+PRICE!I176)/2</f>
        <v>0</v>
      </c>
      <c r="H176" s="30"/>
    </row>
    <row r="177" customFormat="false" ht="12.75" hidden="false" customHeight="false" outlineLevel="0" collapsed="false">
      <c r="A177" s="29" t="n">
        <f aca="false">Entradas!C200</f>
        <v>0</v>
      </c>
      <c r="B177" s="30" t="n">
        <f aca="false">Entradas!A200</f>
        <v>0</v>
      </c>
      <c r="C177" s="31" t="n">
        <f aca="false">Entradas!B200</f>
        <v>0</v>
      </c>
      <c r="D177" s="30" t="n">
        <f aca="false">(SAC!J177+PRICE!I177)/2</f>
        <v>0</v>
      </c>
      <c r="H177" s="30"/>
    </row>
    <row r="178" customFormat="false" ht="12.75" hidden="false" customHeight="false" outlineLevel="0" collapsed="false">
      <c r="A178" s="29" t="n">
        <f aca="false">Entradas!C201</f>
        <v>0</v>
      </c>
      <c r="B178" s="30" t="n">
        <f aca="false">Entradas!A201</f>
        <v>0</v>
      </c>
      <c r="C178" s="31" t="n">
        <f aca="false">Entradas!B201</f>
        <v>0</v>
      </c>
      <c r="D178" s="30" t="n">
        <f aca="false">(SAC!J178+PRICE!I178)/2</f>
        <v>0</v>
      </c>
      <c r="H178" s="30"/>
    </row>
    <row r="179" customFormat="false" ht="12.75" hidden="false" customHeight="false" outlineLevel="0" collapsed="false">
      <c r="A179" s="29" t="n">
        <f aca="false">Entradas!C202</f>
        <v>0</v>
      </c>
      <c r="B179" s="30" t="n">
        <f aca="false">Entradas!A202</f>
        <v>0</v>
      </c>
      <c r="C179" s="31" t="n">
        <f aca="false">Entradas!B202</f>
        <v>0</v>
      </c>
      <c r="D179" s="30" t="n">
        <f aca="false">(SAC!J179+PRICE!I179)/2</f>
        <v>0</v>
      </c>
      <c r="H179" s="30"/>
    </row>
    <row r="180" customFormat="false" ht="12.75" hidden="false" customHeight="false" outlineLevel="0" collapsed="false">
      <c r="A180" s="29" t="n">
        <f aca="false">Entradas!C203</f>
        <v>0</v>
      </c>
      <c r="B180" s="30" t="n">
        <f aca="false">Entradas!A203</f>
        <v>0</v>
      </c>
      <c r="C180" s="31" t="n">
        <f aca="false">Entradas!B203</f>
        <v>0</v>
      </c>
      <c r="D180" s="30" t="n">
        <f aca="false">(SAC!J180+PRICE!I180)/2</f>
        <v>0</v>
      </c>
      <c r="H180" s="30"/>
    </row>
    <row r="181" customFormat="false" ht="12.75" hidden="false" customHeight="false" outlineLevel="0" collapsed="false">
      <c r="A181" s="29" t="n">
        <f aca="false">Entradas!C204</f>
        <v>0</v>
      </c>
      <c r="B181" s="30" t="n">
        <f aca="false">Entradas!A204</f>
        <v>0</v>
      </c>
      <c r="C181" s="31" t="n">
        <f aca="false">Entradas!B204</f>
        <v>0</v>
      </c>
      <c r="D181" s="30" t="n">
        <f aca="false">(SAC!J181+PRICE!I181)/2</f>
        <v>0</v>
      </c>
      <c r="H181" s="30"/>
    </row>
    <row r="182" customFormat="false" ht="12.75" hidden="false" customHeight="false" outlineLevel="0" collapsed="false">
      <c r="A182" s="29" t="n">
        <f aca="false">Entradas!C205</f>
        <v>0</v>
      </c>
      <c r="B182" s="30" t="n">
        <f aca="false">Entradas!A205</f>
        <v>0</v>
      </c>
      <c r="C182" s="31" t="n">
        <f aca="false">Entradas!B205</f>
        <v>0</v>
      </c>
      <c r="D182" s="30" t="n">
        <f aca="false">(SAC!J182+PRICE!I182)/2</f>
        <v>0</v>
      </c>
      <c r="H182" s="30"/>
    </row>
    <row r="183" customFormat="false" ht="12.75" hidden="false" customHeight="false" outlineLevel="0" collapsed="false">
      <c r="A183" s="29" t="n">
        <f aca="false">Entradas!C206</f>
        <v>0</v>
      </c>
      <c r="B183" s="30" t="n">
        <f aca="false">Entradas!A206</f>
        <v>0</v>
      </c>
      <c r="C183" s="31" t="n">
        <f aca="false">Entradas!B206</f>
        <v>0</v>
      </c>
      <c r="D183" s="30" t="n">
        <f aca="false">(SAC!J183+PRICE!I183)/2</f>
        <v>0</v>
      </c>
      <c r="H183" s="30"/>
    </row>
    <row r="184" customFormat="false" ht="12.75" hidden="false" customHeight="false" outlineLevel="0" collapsed="false">
      <c r="A184" s="29" t="n">
        <f aca="false">Entradas!C207</f>
        <v>0</v>
      </c>
      <c r="B184" s="30" t="n">
        <f aca="false">Entradas!A207</f>
        <v>0</v>
      </c>
      <c r="C184" s="31" t="n">
        <f aca="false">Entradas!B207</f>
        <v>0</v>
      </c>
      <c r="D184" s="30" t="n">
        <f aca="false">(SAC!J184+PRICE!I184)/2</f>
        <v>0</v>
      </c>
      <c r="H184" s="30"/>
    </row>
    <row r="185" customFormat="false" ht="12.75" hidden="false" customHeight="false" outlineLevel="0" collapsed="false">
      <c r="A185" s="29" t="n">
        <f aca="false">Entradas!C208</f>
        <v>0</v>
      </c>
      <c r="B185" s="30" t="n">
        <f aca="false">Entradas!A208</f>
        <v>0</v>
      </c>
      <c r="C185" s="31" t="n">
        <f aca="false">Entradas!B208</f>
        <v>0</v>
      </c>
      <c r="D185" s="30" t="n">
        <f aca="false">(SAC!J185+PRICE!I185)/2</f>
        <v>0</v>
      </c>
      <c r="H185" s="30"/>
    </row>
    <row r="186" customFormat="false" ht="12.75" hidden="false" customHeight="false" outlineLevel="0" collapsed="false">
      <c r="A186" s="29" t="n">
        <f aca="false">Entradas!C209</f>
        <v>0</v>
      </c>
      <c r="B186" s="30" t="n">
        <f aca="false">Entradas!A209</f>
        <v>0</v>
      </c>
      <c r="C186" s="31" t="n">
        <f aca="false">Entradas!B209</f>
        <v>0</v>
      </c>
      <c r="D186" s="30" t="n">
        <f aca="false">(SAC!J186+PRICE!I186)/2</f>
        <v>0</v>
      </c>
      <c r="H186" s="30"/>
    </row>
    <row r="187" customFormat="false" ht="12.75" hidden="false" customHeight="false" outlineLevel="0" collapsed="false">
      <c r="A187" s="29" t="n">
        <f aca="false">Entradas!C210</f>
        <v>0</v>
      </c>
      <c r="B187" s="30" t="n">
        <f aca="false">Entradas!A210</f>
        <v>0</v>
      </c>
      <c r="C187" s="31" t="n">
        <f aca="false">Entradas!B210</f>
        <v>0</v>
      </c>
      <c r="D187" s="30" t="n">
        <f aca="false">(SAC!J187+PRICE!I187)/2</f>
        <v>0</v>
      </c>
      <c r="H187" s="30"/>
    </row>
    <row r="188" customFormat="false" ht="12.75" hidden="false" customHeight="false" outlineLevel="0" collapsed="false">
      <c r="A188" s="29" t="n">
        <f aca="false">Entradas!C211</f>
        <v>0</v>
      </c>
      <c r="B188" s="30" t="n">
        <f aca="false">Entradas!A211</f>
        <v>0</v>
      </c>
      <c r="C188" s="31" t="n">
        <f aca="false">Entradas!B211</f>
        <v>0</v>
      </c>
      <c r="D188" s="30" t="n">
        <f aca="false">(SAC!J188+PRICE!I188)/2</f>
        <v>0</v>
      </c>
      <c r="H188" s="30"/>
    </row>
    <row r="189" customFormat="false" ht="12.75" hidden="false" customHeight="false" outlineLevel="0" collapsed="false">
      <c r="A189" s="29" t="n">
        <f aca="false">Entradas!C212</f>
        <v>0</v>
      </c>
      <c r="B189" s="30" t="n">
        <f aca="false">Entradas!A212</f>
        <v>0</v>
      </c>
      <c r="C189" s="31" t="n">
        <f aca="false">Entradas!B212</f>
        <v>0</v>
      </c>
      <c r="D189" s="30" t="n">
        <f aca="false">(SAC!J189+PRICE!I189)/2</f>
        <v>0</v>
      </c>
      <c r="H189" s="30"/>
    </row>
    <row r="190" customFormat="false" ht="12.75" hidden="false" customHeight="false" outlineLevel="0" collapsed="false">
      <c r="A190" s="29" t="n">
        <f aca="false">Entradas!C213</f>
        <v>0</v>
      </c>
      <c r="B190" s="30" t="n">
        <f aca="false">Entradas!A213</f>
        <v>0</v>
      </c>
      <c r="C190" s="31" t="n">
        <f aca="false">Entradas!B213</f>
        <v>0</v>
      </c>
      <c r="D190" s="30" t="n">
        <f aca="false">(SAC!J190+PRICE!I190)/2</f>
        <v>0</v>
      </c>
      <c r="H190" s="30"/>
    </row>
    <row r="191" customFormat="false" ht="12.75" hidden="false" customHeight="false" outlineLevel="0" collapsed="false">
      <c r="A191" s="29" t="n">
        <f aca="false">Entradas!C214</f>
        <v>0</v>
      </c>
      <c r="B191" s="30" t="n">
        <f aca="false">Entradas!A214</f>
        <v>0</v>
      </c>
      <c r="C191" s="31" t="n">
        <f aca="false">Entradas!B214</f>
        <v>0</v>
      </c>
      <c r="D191" s="30" t="n">
        <f aca="false">(SAC!J191+PRICE!I191)/2</f>
        <v>0</v>
      </c>
      <c r="H191" s="30"/>
    </row>
    <row r="192" customFormat="false" ht="12.75" hidden="false" customHeight="false" outlineLevel="0" collapsed="false">
      <c r="A192" s="29" t="n">
        <f aca="false">Entradas!C215</f>
        <v>0</v>
      </c>
      <c r="B192" s="30" t="n">
        <f aca="false">Entradas!A215</f>
        <v>0</v>
      </c>
      <c r="C192" s="31" t="n">
        <f aca="false">Entradas!B215</f>
        <v>0</v>
      </c>
      <c r="D192" s="30" t="n">
        <f aca="false">(SAC!J192+PRICE!I192)/2</f>
        <v>0</v>
      </c>
      <c r="H192" s="30"/>
    </row>
    <row r="193" customFormat="false" ht="12.75" hidden="false" customHeight="false" outlineLevel="0" collapsed="false">
      <c r="A193" s="29" t="n">
        <f aca="false">Entradas!C216</f>
        <v>0</v>
      </c>
      <c r="B193" s="30" t="n">
        <f aca="false">Entradas!A216</f>
        <v>0</v>
      </c>
      <c r="C193" s="31" t="n">
        <f aca="false">Entradas!B216</f>
        <v>0</v>
      </c>
      <c r="D193" s="30" t="n">
        <f aca="false">(SAC!J193+PRICE!I193)/2</f>
        <v>0</v>
      </c>
      <c r="H193" s="30"/>
    </row>
    <row r="194" customFormat="false" ht="12.75" hidden="false" customHeight="false" outlineLevel="0" collapsed="false">
      <c r="A194" s="29" t="n">
        <f aca="false">Entradas!C217</f>
        <v>0</v>
      </c>
      <c r="B194" s="30" t="n">
        <f aca="false">Entradas!A217</f>
        <v>0</v>
      </c>
      <c r="C194" s="31" t="n">
        <f aca="false">Entradas!B217</f>
        <v>0</v>
      </c>
      <c r="D194" s="30" t="n">
        <f aca="false">(SAC!J194+PRICE!I194)/2</f>
        <v>0</v>
      </c>
      <c r="H194" s="30"/>
    </row>
    <row r="195" customFormat="false" ht="12.75" hidden="false" customHeight="false" outlineLevel="0" collapsed="false">
      <c r="A195" s="29" t="n">
        <f aca="false">Entradas!C218</f>
        <v>0</v>
      </c>
      <c r="B195" s="30" t="n">
        <f aca="false">Entradas!A218</f>
        <v>0</v>
      </c>
      <c r="C195" s="31" t="n">
        <f aca="false">Entradas!B218</f>
        <v>0</v>
      </c>
      <c r="D195" s="30" t="n">
        <f aca="false">(SAC!J195+PRICE!I195)/2</f>
        <v>0</v>
      </c>
      <c r="H195" s="30"/>
    </row>
    <row r="196" customFormat="false" ht="12.75" hidden="false" customHeight="false" outlineLevel="0" collapsed="false">
      <c r="A196" s="29" t="n">
        <f aca="false">Entradas!C219</f>
        <v>0</v>
      </c>
      <c r="B196" s="30" t="n">
        <f aca="false">Entradas!A219</f>
        <v>0</v>
      </c>
      <c r="C196" s="31" t="n">
        <f aca="false">Entradas!B219</f>
        <v>0</v>
      </c>
      <c r="D196" s="30" t="n">
        <f aca="false">(SAC!J196+PRICE!I196)/2</f>
        <v>0</v>
      </c>
      <c r="H196" s="30"/>
    </row>
    <row r="197" customFormat="false" ht="12.75" hidden="false" customHeight="false" outlineLevel="0" collapsed="false">
      <c r="A197" s="29" t="n">
        <f aca="false">Entradas!C220</f>
        <v>0</v>
      </c>
      <c r="B197" s="30" t="n">
        <f aca="false">Entradas!A220</f>
        <v>0</v>
      </c>
      <c r="C197" s="31" t="n">
        <f aca="false">Entradas!B220</f>
        <v>0</v>
      </c>
      <c r="D197" s="30" t="n">
        <f aca="false">(SAC!J197+PRICE!I197)/2</f>
        <v>0</v>
      </c>
      <c r="H197" s="30"/>
    </row>
    <row r="198" customFormat="false" ht="12.75" hidden="false" customHeight="false" outlineLevel="0" collapsed="false">
      <c r="A198" s="29" t="n">
        <f aca="false">Entradas!C221</f>
        <v>0</v>
      </c>
      <c r="B198" s="30" t="n">
        <f aca="false">Entradas!A221</f>
        <v>0</v>
      </c>
      <c r="C198" s="31" t="n">
        <f aca="false">Entradas!B221</f>
        <v>0</v>
      </c>
      <c r="D198" s="30" t="n">
        <f aca="false">(SAC!J198+PRICE!I198)/2</f>
        <v>0</v>
      </c>
      <c r="H198" s="30"/>
    </row>
    <row r="199" customFormat="false" ht="12.75" hidden="false" customHeight="false" outlineLevel="0" collapsed="false">
      <c r="A199" s="29" t="n">
        <f aca="false">Entradas!C222</f>
        <v>0</v>
      </c>
      <c r="B199" s="30" t="n">
        <f aca="false">Entradas!A222</f>
        <v>0</v>
      </c>
      <c r="C199" s="31" t="n">
        <f aca="false">Entradas!B222</f>
        <v>0</v>
      </c>
      <c r="D199" s="30" t="n">
        <f aca="false">(SAC!J199+PRICE!I199)/2</f>
        <v>0</v>
      </c>
      <c r="H199" s="30"/>
    </row>
    <row r="200" customFormat="false" ht="12.75" hidden="false" customHeight="false" outlineLevel="0" collapsed="false">
      <c r="A200" s="29" t="n">
        <f aca="false">Entradas!C223</f>
        <v>0</v>
      </c>
      <c r="B200" s="30" t="n">
        <f aca="false">Entradas!A223</f>
        <v>0</v>
      </c>
      <c r="C200" s="31" t="n">
        <f aca="false">Entradas!B223</f>
        <v>0</v>
      </c>
      <c r="D200" s="30" t="n">
        <f aca="false">(SAC!J200+PRICE!I200)/2</f>
        <v>0</v>
      </c>
      <c r="H200" s="30"/>
    </row>
    <row r="201" customFormat="false" ht="12.75" hidden="false" customHeight="false" outlineLevel="0" collapsed="false">
      <c r="A201" s="29" t="n">
        <f aca="false">Entradas!C224</f>
        <v>0</v>
      </c>
      <c r="B201" s="30" t="n">
        <f aca="false">Entradas!A224</f>
        <v>0</v>
      </c>
      <c r="C201" s="31" t="n">
        <f aca="false">Entradas!B224</f>
        <v>0</v>
      </c>
      <c r="D201" s="30" t="n">
        <f aca="false">(SAC!J201+PRICE!I201)/2</f>
        <v>0</v>
      </c>
      <c r="H201" s="30"/>
    </row>
    <row r="202" customFormat="false" ht="12.75" hidden="false" customHeight="false" outlineLevel="0" collapsed="false">
      <c r="A202" s="29" t="n">
        <f aca="false">Entradas!C225</f>
        <v>0</v>
      </c>
      <c r="B202" s="30" t="n">
        <f aca="false">Entradas!A225</f>
        <v>0</v>
      </c>
      <c r="C202" s="31" t="n">
        <f aca="false">Entradas!B225</f>
        <v>0</v>
      </c>
      <c r="D202" s="30" t="n">
        <f aca="false">(SAC!J202+PRICE!I202)/2</f>
        <v>0</v>
      </c>
      <c r="H202" s="30"/>
    </row>
    <row r="203" customFormat="false" ht="12.75" hidden="false" customHeight="false" outlineLevel="0" collapsed="false">
      <c r="A203" s="29" t="n">
        <f aca="false">Entradas!C226</f>
        <v>0</v>
      </c>
      <c r="B203" s="30" t="n">
        <f aca="false">Entradas!A226</f>
        <v>0</v>
      </c>
      <c r="C203" s="31" t="n">
        <f aca="false">Entradas!B226</f>
        <v>0</v>
      </c>
      <c r="D203" s="30" t="n">
        <f aca="false">(SAC!J203+PRICE!I203)/2</f>
        <v>0</v>
      </c>
      <c r="H203" s="30"/>
    </row>
    <row r="204" customFormat="false" ht="12.75" hidden="false" customHeight="false" outlineLevel="0" collapsed="false">
      <c r="A204" s="29" t="n">
        <f aca="false">Entradas!C227</f>
        <v>0</v>
      </c>
      <c r="B204" s="30" t="n">
        <f aca="false">Entradas!A227</f>
        <v>0</v>
      </c>
      <c r="C204" s="31" t="n">
        <f aca="false">Entradas!B227</f>
        <v>0</v>
      </c>
      <c r="D204" s="30" t="n">
        <f aca="false">(SAC!J204+PRICE!I204)/2</f>
        <v>0</v>
      </c>
      <c r="H204" s="30"/>
    </row>
    <row r="205" customFormat="false" ht="12.75" hidden="false" customHeight="false" outlineLevel="0" collapsed="false">
      <c r="A205" s="29" t="n">
        <f aca="false">Entradas!C228</f>
        <v>0</v>
      </c>
      <c r="B205" s="30" t="n">
        <f aca="false">Entradas!A228</f>
        <v>0</v>
      </c>
      <c r="C205" s="31" t="n">
        <f aca="false">Entradas!B228</f>
        <v>0</v>
      </c>
      <c r="D205" s="30" t="n">
        <f aca="false">(SAC!J205+PRICE!I205)/2</f>
        <v>0</v>
      </c>
      <c r="H205" s="30"/>
    </row>
    <row r="206" customFormat="false" ht="12.75" hidden="false" customHeight="false" outlineLevel="0" collapsed="false">
      <c r="A206" s="29" t="n">
        <f aca="false">Entradas!C229</f>
        <v>0</v>
      </c>
      <c r="B206" s="30" t="n">
        <f aca="false">Entradas!A229</f>
        <v>0</v>
      </c>
      <c r="C206" s="31" t="n">
        <f aca="false">Entradas!B229</f>
        <v>0</v>
      </c>
      <c r="D206" s="30" t="n">
        <f aca="false">(SAC!J206+PRICE!I206)/2</f>
        <v>0</v>
      </c>
      <c r="H206" s="30"/>
    </row>
    <row r="207" customFormat="false" ht="12.75" hidden="false" customHeight="false" outlineLevel="0" collapsed="false">
      <c r="A207" s="29" t="n">
        <f aca="false">Entradas!C230</f>
        <v>0</v>
      </c>
      <c r="B207" s="30" t="n">
        <f aca="false">Entradas!A230</f>
        <v>0</v>
      </c>
      <c r="C207" s="31" t="n">
        <f aca="false">Entradas!B230</f>
        <v>0</v>
      </c>
      <c r="D207" s="30" t="n">
        <f aca="false">(SAC!J207+PRICE!I207)/2</f>
        <v>0</v>
      </c>
      <c r="H207" s="30"/>
    </row>
    <row r="208" customFormat="false" ht="12.75" hidden="false" customHeight="false" outlineLevel="0" collapsed="false">
      <c r="A208" s="29" t="n">
        <f aca="false">Entradas!C231</f>
        <v>0</v>
      </c>
      <c r="B208" s="30" t="n">
        <f aca="false">Entradas!A231</f>
        <v>0</v>
      </c>
      <c r="C208" s="31" t="n">
        <f aca="false">Entradas!B231</f>
        <v>0</v>
      </c>
      <c r="D208" s="30" t="n">
        <f aca="false">(SAC!J208+PRICE!I208)/2</f>
        <v>0</v>
      </c>
      <c r="H208" s="30"/>
    </row>
    <row r="209" customFormat="false" ht="12.75" hidden="false" customHeight="false" outlineLevel="0" collapsed="false">
      <c r="A209" s="29" t="n">
        <f aca="false">Entradas!C232</f>
        <v>0</v>
      </c>
      <c r="B209" s="30" t="n">
        <f aca="false">Entradas!A232</f>
        <v>0</v>
      </c>
      <c r="C209" s="31" t="n">
        <f aca="false">Entradas!B232</f>
        <v>0</v>
      </c>
      <c r="D209" s="30" t="n">
        <f aca="false">(SAC!J209+PRICE!I209)/2</f>
        <v>0</v>
      </c>
      <c r="H209" s="30"/>
    </row>
    <row r="210" customFormat="false" ht="12.75" hidden="false" customHeight="false" outlineLevel="0" collapsed="false">
      <c r="A210" s="29" t="n">
        <f aca="false">Entradas!C233</f>
        <v>0</v>
      </c>
      <c r="B210" s="30" t="n">
        <f aca="false">Entradas!A233</f>
        <v>0</v>
      </c>
      <c r="C210" s="31" t="n">
        <f aca="false">Entradas!B233</f>
        <v>0</v>
      </c>
      <c r="D210" s="30" t="n">
        <f aca="false">(SAC!J210+PRICE!I210)/2</f>
        <v>0</v>
      </c>
      <c r="H210" s="30"/>
    </row>
    <row r="211" customFormat="false" ht="12.75" hidden="false" customHeight="false" outlineLevel="0" collapsed="false">
      <c r="A211" s="29" t="n">
        <f aca="false">Entradas!C234</f>
        <v>0</v>
      </c>
      <c r="B211" s="30" t="n">
        <f aca="false">Entradas!A234</f>
        <v>0</v>
      </c>
      <c r="C211" s="31" t="n">
        <f aca="false">Entradas!B234</f>
        <v>0</v>
      </c>
      <c r="D211" s="30" t="n">
        <f aca="false">(SAC!J211+PRICE!I211)/2</f>
        <v>0</v>
      </c>
      <c r="H211" s="30"/>
    </row>
    <row r="212" customFormat="false" ht="12.75" hidden="false" customHeight="false" outlineLevel="0" collapsed="false">
      <c r="A212" s="29" t="n">
        <f aca="false">Entradas!C235</f>
        <v>0</v>
      </c>
      <c r="B212" s="30" t="n">
        <f aca="false">Entradas!A235</f>
        <v>0</v>
      </c>
      <c r="C212" s="31" t="n">
        <f aca="false">Entradas!B235</f>
        <v>0</v>
      </c>
      <c r="D212" s="30" t="n">
        <f aca="false">(SAC!J212+PRICE!I212)/2</f>
        <v>0</v>
      </c>
      <c r="H212" s="30"/>
    </row>
    <row r="213" customFormat="false" ht="12.75" hidden="false" customHeight="false" outlineLevel="0" collapsed="false">
      <c r="A213" s="29" t="n">
        <f aca="false">Entradas!C236</f>
        <v>0</v>
      </c>
      <c r="B213" s="30" t="n">
        <f aca="false">Entradas!A236</f>
        <v>0</v>
      </c>
      <c r="C213" s="31" t="n">
        <f aca="false">Entradas!B236</f>
        <v>0</v>
      </c>
      <c r="D213" s="30" t="n">
        <f aca="false">(SAC!J213+PRICE!I213)/2</f>
        <v>0</v>
      </c>
      <c r="H213" s="30"/>
    </row>
    <row r="214" customFormat="false" ht="12.75" hidden="false" customHeight="false" outlineLevel="0" collapsed="false">
      <c r="A214" s="29" t="n">
        <f aca="false">Entradas!C237</f>
        <v>0</v>
      </c>
      <c r="B214" s="30" t="n">
        <f aca="false">Entradas!A237</f>
        <v>0</v>
      </c>
      <c r="C214" s="31" t="n">
        <f aca="false">Entradas!B237</f>
        <v>0</v>
      </c>
      <c r="D214" s="30" t="n">
        <f aca="false">(SAC!J214+PRICE!I214)/2</f>
        <v>0</v>
      </c>
      <c r="H214" s="30"/>
    </row>
    <row r="215" customFormat="false" ht="12.75" hidden="false" customHeight="false" outlineLevel="0" collapsed="false">
      <c r="A215" s="29" t="n">
        <f aca="false">Entradas!C238</f>
        <v>0</v>
      </c>
      <c r="B215" s="30" t="n">
        <f aca="false">Entradas!A238</f>
        <v>0</v>
      </c>
      <c r="C215" s="31" t="n">
        <f aca="false">Entradas!B238</f>
        <v>0</v>
      </c>
      <c r="D215" s="30" t="n">
        <f aca="false">(SAC!J215+PRICE!I215)/2</f>
        <v>0</v>
      </c>
      <c r="H215" s="30"/>
    </row>
    <row r="216" customFormat="false" ht="12.75" hidden="false" customHeight="false" outlineLevel="0" collapsed="false">
      <c r="A216" s="29" t="n">
        <f aca="false">Entradas!C239</f>
        <v>0</v>
      </c>
      <c r="B216" s="30" t="n">
        <f aca="false">Entradas!A239</f>
        <v>0</v>
      </c>
      <c r="C216" s="31" t="n">
        <f aca="false">Entradas!B239</f>
        <v>0</v>
      </c>
      <c r="D216" s="30" t="n">
        <f aca="false">(SAC!J216+PRICE!I216)/2</f>
        <v>0</v>
      </c>
      <c r="H216" s="30"/>
    </row>
    <row r="217" customFormat="false" ht="12.75" hidden="false" customHeight="false" outlineLevel="0" collapsed="false">
      <c r="A217" s="29" t="n">
        <f aca="false">Entradas!C240</f>
        <v>0</v>
      </c>
      <c r="B217" s="30" t="n">
        <f aca="false">Entradas!A240</f>
        <v>0</v>
      </c>
      <c r="C217" s="31" t="n">
        <f aca="false">Entradas!B240</f>
        <v>0</v>
      </c>
      <c r="D217" s="30" t="n">
        <f aca="false">(SAC!J217+PRICE!I217)/2</f>
        <v>0</v>
      </c>
      <c r="H217" s="30"/>
    </row>
    <row r="218" customFormat="false" ht="12.75" hidden="false" customHeight="false" outlineLevel="0" collapsed="false">
      <c r="A218" s="29" t="n">
        <f aca="false">Entradas!C241</f>
        <v>0</v>
      </c>
      <c r="B218" s="30" t="n">
        <f aca="false">Entradas!A241</f>
        <v>0</v>
      </c>
      <c r="C218" s="31" t="n">
        <f aca="false">Entradas!B241</f>
        <v>0</v>
      </c>
      <c r="D218" s="30" t="n">
        <f aca="false">(SAC!J218+PRICE!I218)/2</f>
        <v>0</v>
      </c>
      <c r="H218" s="30"/>
    </row>
    <row r="219" customFormat="false" ht="12.75" hidden="false" customHeight="false" outlineLevel="0" collapsed="false">
      <c r="A219" s="29" t="n">
        <f aca="false">Entradas!C242</f>
        <v>0</v>
      </c>
      <c r="B219" s="30" t="n">
        <f aca="false">Entradas!A242</f>
        <v>0</v>
      </c>
      <c r="C219" s="31" t="n">
        <f aca="false">Entradas!B242</f>
        <v>0</v>
      </c>
      <c r="D219" s="30" t="n">
        <f aca="false">(SAC!J219+PRICE!I219)/2</f>
        <v>0</v>
      </c>
      <c r="H219" s="30"/>
    </row>
    <row r="220" customFormat="false" ht="12.75" hidden="false" customHeight="false" outlineLevel="0" collapsed="false">
      <c r="A220" s="29" t="n">
        <f aca="false">Entradas!C243</f>
        <v>0</v>
      </c>
      <c r="B220" s="30" t="n">
        <f aca="false">Entradas!A243</f>
        <v>0</v>
      </c>
      <c r="C220" s="31" t="n">
        <f aca="false">Entradas!B243</f>
        <v>0</v>
      </c>
      <c r="D220" s="30" t="n">
        <f aca="false">(SAC!J220+PRICE!I220)/2</f>
        <v>0</v>
      </c>
      <c r="H220" s="30"/>
    </row>
    <row r="221" customFormat="false" ht="12.75" hidden="false" customHeight="false" outlineLevel="0" collapsed="false">
      <c r="A221" s="29" t="n">
        <f aca="false">Entradas!C244</f>
        <v>0</v>
      </c>
      <c r="B221" s="30" t="n">
        <f aca="false">Entradas!A244</f>
        <v>0</v>
      </c>
      <c r="C221" s="31" t="n">
        <f aca="false">Entradas!B244</f>
        <v>0</v>
      </c>
      <c r="D221" s="30" t="n">
        <f aca="false">(SAC!J221+PRICE!I221)/2</f>
        <v>0</v>
      </c>
      <c r="H221" s="30"/>
    </row>
    <row r="222" customFormat="false" ht="12.75" hidden="false" customHeight="false" outlineLevel="0" collapsed="false">
      <c r="A222" s="29" t="n">
        <f aca="false">Entradas!C245</f>
        <v>0</v>
      </c>
      <c r="B222" s="30" t="n">
        <f aca="false">Entradas!A245</f>
        <v>0</v>
      </c>
      <c r="C222" s="31" t="n">
        <f aca="false">Entradas!B245</f>
        <v>0</v>
      </c>
      <c r="D222" s="30" t="n">
        <f aca="false">(SAC!J222+PRICE!I222)/2</f>
        <v>0</v>
      </c>
      <c r="H222" s="30"/>
    </row>
    <row r="223" customFormat="false" ht="12.75" hidden="false" customHeight="false" outlineLevel="0" collapsed="false">
      <c r="A223" s="29" t="n">
        <f aca="false">Entradas!C246</f>
        <v>0</v>
      </c>
      <c r="B223" s="30" t="n">
        <f aca="false">Entradas!A246</f>
        <v>0</v>
      </c>
      <c r="C223" s="31" t="n">
        <f aca="false">Entradas!B246</f>
        <v>0</v>
      </c>
      <c r="D223" s="30" t="n">
        <f aca="false">(SAC!J223+PRICE!I223)/2</f>
        <v>0</v>
      </c>
      <c r="H223" s="30"/>
    </row>
    <row r="224" customFormat="false" ht="12.75" hidden="false" customHeight="false" outlineLevel="0" collapsed="false">
      <c r="A224" s="29" t="n">
        <f aca="false">Entradas!C247</f>
        <v>0</v>
      </c>
      <c r="B224" s="30" t="n">
        <f aca="false">Entradas!A247</f>
        <v>0</v>
      </c>
      <c r="C224" s="31" t="n">
        <f aca="false">Entradas!B247</f>
        <v>0</v>
      </c>
      <c r="D224" s="30" t="n">
        <f aca="false">(SAC!J224+PRICE!I224)/2</f>
        <v>0</v>
      </c>
      <c r="H224" s="30"/>
    </row>
    <row r="225" customFormat="false" ht="12.75" hidden="false" customHeight="false" outlineLevel="0" collapsed="false">
      <c r="A225" s="29" t="n">
        <f aca="false">Entradas!C248</f>
        <v>0</v>
      </c>
      <c r="B225" s="30" t="n">
        <f aca="false">Entradas!A248</f>
        <v>0</v>
      </c>
      <c r="C225" s="31" t="n">
        <f aca="false">Entradas!B248</f>
        <v>0</v>
      </c>
      <c r="D225" s="30" t="n">
        <f aca="false">(SAC!J225+PRICE!I225)/2</f>
        <v>0</v>
      </c>
      <c r="H225" s="30"/>
    </row>
    <row r="226" customFormat="false" ht="12.75" hidden="false" customHeight="false" outlineLevel="0" collapsed="false">
      <c r="A226" s="29" t="n">
        <f aca="false">Entradas!C249</f>
        <v>0</v>
      </c>
      <c r="B226" s="30" t="n">
        <f aca="false">Entradas!A249</f>
        <v>0</v>
      </c>
      <c r="C226" s="31" t="n">
        <f aca="false">Entradas!B249</f>
        <v>0</v>
      </c>
      <c r="D226" s="30" t="n">
        <f aca="false">(SAC!J226+PRICE!I226)/2</f>
        <v>0</v>
      </c>
      <c r="H226" s="30"/>
    </row>
    <row r="227" customFormat="false" ht="12.75" hidden="false" customHeight="false" outlineLevel="0" collapsed="false">
      <c r="A227" s="29" t="n">
        <f aca="false">Entradas!C250</f>
        <v>0</v>
      </c>
      <c r="B227" s="30" t="n">
        <f aca="false">Entradas!A250</f>
        <v>0</v>
      </c>
      <c r="C227" s="31" t="n">
        <f aca="false">Entradas!B250</f>
        <v>0</v>
      </c>
      <c r="D227" s="30" t="n">
        <f aca="false">(SAC!J227+PRICE!I227)/2</f>
        <v>0</v>
      </c>
      <c r="H227" s="30"/>
    </row>
    <row r="228" customFormat="false" ht="12.75" hidden="false" customHeight="false" outlineLevel="0" collapsed="false">
      <c r="A228" s="29" t="n">
        <f aca="false">Entradas!C251</f>
        <v>0</v>
      </c>
      <c r="B228" s="30" t="n">
        <f aca="false">Entradas!A251</f>
        <v>0</v>
      </c>
      <c r="C228" s="31" t="n">
        <f aca="false">Entradas!B251</f>
        <v>0</v>
      </c>
      <c r="D228" s="30" t="n">
        <f aca="false">(SAC!J228+PRICE!I228)/2</f>
        <v>0</v>
      </c>
      <c r="H228" s="30"/>
    </row>
    <row r="229" customFormat="false" ht="12.75" hidden="false" customHeight="false" outlineLevel="0" collapsed="false">
      <c r="A229" s="29" t="n">
        <f aca="false">Entradas!C252</f>
        <v>0</v>
      </c>
      <c r="B229" s="30" t="n">
        <f aca="false">Entradas!A252</f>
        <v>0</v>
      </c>
      <c r="C229" s="31" t="n">
        <f aca="false">Entradas!B252</f>
        <v>0</v>
      </c>
      <c r="D229" s="30" t="n">
        <f aca="false">(SAC!J229+PRICE!I229)/2</f>
        <v>0</v>
      </c>
      <c r="H229" s="30"/>
    </row>
    <row r="230" customFormat="false" ht="12.75" hidden="false" customHeight="false" outlineLevel="0" collapsed="false">
      <c r="A230" s="29" t="n">
        <f aca="false">Entradas!C253</f>
        <v>0</v>
      </c>
      <c r="B230" s="30" t="n">
        <f aca="false">Entradas!A253</f>
        <v>0</v>
      </c>
      <c r="C230" s="31" t="n">
        <f aca="false">Entradas!B253</f>
        <v>0</v>
      </c>
      <c r="D230" s="30" t="n">
        <f aca="false">(SAC!J230+PRICE!I230)/2</f>
        <v>0</v>
      </c>
      <c r="H230" s="30"/>
    </row>
    <row r="231" customFormat="false" ht="12.75" hidden="false" customHeight="false" outlineLevel="0" collapsed="false">
      <c r="A231" s="29" t="n">
        <f aca="false">Entradas!C254</f>
        <v>0</v>
      </c>
      <c r="B231" s="30" t="n">
        <f aca="false">Entradas!A254</f>
        <v>0</v>
      </c>
      <c r="C231" s="31" t="n">
        <f aca="false">Entradas!B254</f>
        <v>0</v>
      </c>
      <c r="D231" s="30" t="n">
        <f aca="false">(SAC!J231+PRICE!I231)/2</f>
        <v>0</v>
      </c>
      <c r="H231" s="30"/>
    </row>
    <row r="232" customFormat="false" ht="12.75" hidden="false" customHeight="false" outlineLevel="0" collapsed="false">
      <c r="A232" s="29" t="n">
        <f aca="false">Entradas!C255</f>
        <v>0</v>
      </c>
      <c r="B232" s="30" t="n">
        <f aca="false">Entradas!A255</f>
        <v>0</v>
      </c>
      <c r="C232" s="31" t="n">
        <f aca="false">Entradas!B255</f>
        <v>0</v>
      </c>
      <c r="D232" s="30" t="n">
        <f aca="false">(SAC!J232+PRICE!I232)/2</f>
        <v>0</v>
      </c>
      <c r="H232" s="30"/>
    </row>
    <row r="233" customFormat="false" ht="12.75" hidden="false" customHeight="false" outlineLevel="0" collapsed="false">
      <c r="A233" s="29" t="n">
        <f aca="false">Entradas!C256</f>
        <v>0</v>
      </c>
      <c r="B233" s="30" t="n">
        <f aca="false">Entradas!A256</f>
        <v>0</v>
      </c>
      <c r="C233" s="31" t="n">
        <f aca="false">Entradas!B256</f>
        <v>0</v>
      </c>
      <c r="D233" s="30" t="n">
        <f aca="false">(SAC!J233+PRICE!I233)/2</f>
        <v>0</v>
      </c>
      <c r="H233" s="30"/>
    </row>
    <row r="234" customFormat="false" ht="12.75" hidden="false" customHeight="false" outlineLevel="0" collapsed="false">
      <c r="A234" s="29" t="n">
        <f aca="false">Entradas!C257</f>
        <v>0</v>
      </c>
      <c r="B234" s="30" t="n">
        <f aca="false">Entradas!A257</f>
        <v>0</v>
      </c>
      <c r="C234" s="31" t="n">
        <f aca="false">Entradas!B257</f>
        <v>0</v>
      </c>
      <c r="D234" s="30" t="n">
        <f aca="false">(SAC!J234+PRICE!I234)/2</f>
        <v>0</v>
      </c>
      <c r="H234" s="30"/>
    </row>
    <row r="235" customFormat="false" ht="12.75" hidden="false" customHeight="false" outlineLevel="0" collapsed="false">
      <c r="A235" s="29" t="n">
        <f aca="false">Entradas!C258</f>
        <v>0</v>
      </c>
      <c r="B235" s="30" t="n">
        <f aca="false">Entradas!A258</f>
        <v>0</v>
      </c>
      <c r="C235" s="31" t="n">
        <f aca="false">Entradas!B258</f>
        <v>0</v>
      </c>
      <c r="D235" s="30" t="n">
        <f aca="false">(SAC!J235+PRICE!I235)/2</f>
        <v>0</v>
      </c>
      <c r="H235" s="30"/>
    </row>
    <row r="236" customFormat="false" ht="12.75" hidden="false" customHeight="false" outlineLevel="0" collapsed="false">
      <c r="A236" s="29" t="n">
        <f aca="false">Entradas!C259</f>
        <v>0</v>
      </c>
      <c r="B236" s="30" t="n">
        <f aca="false">Entradas!A259</f>
        <v>0</v>
      </c>
      <c r="C236" s="31" t="n">
        <f aca="false">Entradas!B259</f>
        <v>0</v>
      </c>
      <c r="D236" s="30" t="n">
        <f aca="false">(SAC!J236+PRICE!I236)/2</f>
        <v>0</v>
      </c>
      <c r="H236" s="30"/>
    </row>
    <row r="237" customFormat="false" ht="12.75" hidden="false" customHeight="false" outlineLevel="0" collapsed="false">
      <c r="A237" s="29" t="n">
        <f aca="false">Entradas!C260</f>
        <v>0</v>
      </c>
      <c r="B237" s="30" t="n">
        <f aca="false">Entradas!A260</f>
        <v>0</v>
      </c>
      <c r="C237" s="31" t="n">
        <f aca="false">Entradas!B260</f>
        <v>0</v>
      </c>
      <c r="D237" s="30" t="n">
        <f aca="false">(SAC!J237+PRICE!I237)/2</f>
        <v>0</v>
      </c>
      <c r="H237" s="30"/>
    </row>
    <row r="238" customFormat="false" ht="12.75" hidden="false" customHeight="false" outlineLevel="0" collapsed="false">
      <c r="A238" s="29" t="n">
        <f aca="false">Entradas!C261</f>
        <v>0</v>
      </c>
      <c r="B238" s="30" t="n">
        <f aca="false">Entradas!A261</f>
        <v>0</v>
      </c>
      <c r="C238" s="31" t="n">
        <f aca="false">Entradas!B261</f>
        <v>0</v>
      </c>
      <c r="D238" s="30" t="n">
        <f aca="false">(SAC!J238+PRICE!I238)/2</f>
        <v>0</v>
      </c>
      <c r="H238" s="30"/>
    </row>
    <row r="239" customFormat="false" ht="12.75" hidden="false" customHeight="false" outlineLevel="0" collapsed="false">
      <c r="A239" s="29" t="n">
        <f aca="false">Entradas!C262</f>
        <v>0</v>
      </c>
      <c r="B239" s="30" t="n">
        <f aca="false">Entradas!A262</f>
        <v>0</v>
      </c>
      <c r="C239" s="31" t="n">
        <f aca="false">Entradas!B262</f>
        <v>0</v>
      </c>
      <c r="D239" s="30" t="n">
        <f aca="false">(SAC!J239+PRICE!I239)/2</f>
        <v>0</v>
      </c>
      <c r="H239" s="30"/>
    </row>
    <row r="240" customFormat="false" ht="12.75" hidden="false" customHeight="false" outlineLevel="0" collapsed="false">
      <c r="A240" s="29" t="n">
        <f aca="false">Entradas!C263</f>
        <v>0</v>
      </c>
      <c r="B240" s="30" t="n">
        <f aca="false">Entradas!A263</f>
        <v>0</v>
      </c>
      <c r="C240" s="31" t="n">
        <f aca="false">Entradas!B263</f>
        <v>0</v>
      </c>
      <c r="D240" s="30" t="n">
        <f aca="false">(SAC!J240+PRICE!I240)/2</f>
        <v>0</v>
      </c>
      <c r="H240" s="30"/>
    </row>
    <row r="241" customFormat="false" ht="12.75" hidden="false" customHeight="false" outlineLevel="0" collapsed="false">
      <c r="A241" s="29" t="n">
        <f aca="false">Entradas!C264</f>
        <v>0</v>
      </c>
      <c r="B241" s="30" t="n">
        <f aca="false">Entradas!A264</f>
        <v>0</v>
      </c>
      <c r="C241" s="31" t="n">
        <f aca="false">Entradas!B264</f>
        <v>0</v>
      </c>
      <c r="D241" s="30" t="n">
        <f aca="false">(SAC!J241+PRICE!I241)/2</f>
        <v>0</v>
      </c>
      <c r="H241" s="30"/>
    </row>
    <row r="242" customFormat="false" ht="12.75" hidden="false" customHeight="false" outlineLevel="0" collapsed="false">
      <c r="A242" s="29" t="n">
        <f aca="false">Entradas!C265</f>
        <v>0</v>
      </c>
      <c r="B242" s="30" t="n">
        <f aca="false">Entradas!A265</f>
        <v>0</v>
      </c>
      <c r="C242" s="31" t="n">
        <f aca="false">Entradas!B265</f>
        <v>0</v>
      </c>
      <c r="D242" s="30" t="n">
        <f aca="false">(SAC!J242+PRICE!I242)/2</f>
        <v>0</v>
      </c>
      <c r="H242" s="30"/>
    </row>
    <row r="243" customFormat="false" ht="12.75" hidden="false" customHeight="false" outlineLevel="0" collapsed="false">
      <c r="A243" s="29" t="n">
        <f aca="false">Entradas!C266</f>
        <v>0</v>
      </c>
      <c r="B243" s="30" t="n">
        <f aca="false">Entradas!A266</f>
        <v>0</v>
      </c>
      <c r="C243" s="31" t="n">
        <f aca="false">Entradas!B266</f>
        <v>0</v>
      </c>
      <c r="D243" s="30" t="n">
        <f aca="false">(SAC!J243+PRICE!I243)/2</f>
        <v>0</v>
      </c>
      <c r="H243" s="30"/>
    </row>
    <row r="244" customFormat="false" ht="12.75" hidden="false" customHeight="false" outlineLevel="0" collapsed="false">
      <c r="A244" s="29" t="n">
        <f aca="false">Entradas!C267</f>
        <v>0</v>
      </c>
      <c r="B244" s="30" t="n">
        <f aca="false">Entradas!A267</f>
        <v>0</v>
      </c>
      <c r="C244" s="31" t="n">
        <f aca="false">Entradas!B267</f>
        <v>0</v>
      </c>
      <c r="D244" s="30" t="n">
        <f aca="false">(SAC!J244+PRICE!I244)/2</f>
        <v>0</v>
      </c>
      <c r="H244" s="30"/>
    </row>
    <row r="245" customFormat="false" ht="12.75" hidden="false" customHeight="false" outlineLevel="0" collapsed="false">
      <c r="A245" s="29" t="n">
        <f aca="false">Entradas!C268</f>
        <v>0</v>
      </c>
      <c r="B245" s="30" t="n">
        <f aca="false">Entradas!A268</f>
        <v>0</v>
      </c>
      <c r="C245" s="31" t="n">
        <f aca="false">Entradas!B268</f>
        <v>0</v>
      </c>
      <c r="D245" s="30" t="n">
        <f aca="false">(SAC!J245+PRICE!I245)/2</f>
        <v>0</v>
      </c>
      <c r="H245" s="30"/>
    </row>
    <row r="246" customFormat="false" ht="12.75" hidden="false" customHeight="false" outlineLevel="0" collapsed="false">
      <c r="A246" s="29" t="n">
        <f aca="false">Entradas!C269</f>
        <v>0</v>
      </c>
      <c r="B246" s="30" t="n">
        <f aca="false">Entradas!A269</f>
        <v>0</v>
      </c>
      <c r="C246" s="31" t="n">
        <f aca="false">Entradas!B269</f>
        <v>0</v>
      </c>
      <c r="D246" s="30" t="n">
        <f aca="false">(SAC!J246+PRICE!I246)/2</f>
        <v>0</v>
      </c>
      <c r="H246" s="30"/>
    </row>
    <row r="247" customFormat="false" ht="12.75" hidden="false" customHeight="false" outlineLevel="0" collapsed="false">
      <c r="A247" s="29" t="n">
        <f aca="false">Entradas!C270</f>
        <v>0</v>
      </c>
      <c r="B247" s="30" t="n">
        <f aca="false">Entradas!A270</f>
        <v>0</v>
      </c>
      <c r="C247" s="31" t="n">
        <f aca="false">Entradas!B270</f>
        <v>0</v>
      </c>
      <c r="D247" s="30" t="n">
        <f aca="false">(SAC!J247+PRICE!I247)/2</f>
        <v>0</v>
      </c>
      <c r="H247" s="30"/>
    </row>
    <row r="248" customFormat="false" ht="12.75" hidden="false" customHeight="false" outlineLevel="0" collapsed="false">
      <c r="A248" s="29" t="n">
        <f aca="false">Entradas!C271</f>
        <v>0</v>
      </c>
      <c r="B248" s="30" t="n">
        <f aca="false">Entradas!A271</f>
        <v>0</v>
      </c>
      <c r="C248" s="31" t="n">
        <f aca="false">Entradas!B271</f>
        <v>0</v>
      </c>
      <c r="D248" s="30" t="n">
        <f aca="false">(SAC!J248+PRICE!I248)/2</f>
        <v>0</v>
      </c>
      <c r="H248" s="30"/>
    </row>
    <row r="249" customFormat="false" ht="12.75" hidden="false" customHeight="false" outlineLevel="0" collapsed="false">
      <c r="A249" s="29" t="n">
        <f aca="false">Entradas!C272</f>
        <v>0</v>
      </c>
      <c r="B249" s="30" t="n">
        <f aca="false">Entradas!A272</f>
        <v>0</v>
      </c>
      <c r="C249" s="31" t="n">
        <f aca="false">Entradas!B272</f>
        <v>0</v>
      </c>
      <c r="D249" s="30" t="n">
        <f aca="false">(SAC!J249+PRICE!I249)/2</f>
        <v>0</v>
      </c>
      <c r="H249" s="30"/>
    </row>
    <row r="250" customFormat="false" ht="12.75" hidden="false" customHeight="false" outlineLevel="0" collapsed="false">
      <c r="A250" s="29" t="n">
        <f aca="false">Entradas!C273</f>
        <v>0</v>
      </c>
      <c r="B250" s="30" t="n">
        <f aca="false">Entradas!A273</f>
        <v>0</v>
      </c>
      <c r="C250" s="31" t="n">
        <f aca="false">Entradas!B273</f>
        <v>0</v>
      </c>
      <c r="D250" s="30" t="n">
        <f aca="false">(SAC!J250+PRICE!I250)/2</f>
        <v>0</v>
      </c>
      <c r="H250" s="30"/>
    </row>
    <row r="251" customFormat="false" ht="12.75" hidden="false" customHeight="false" outlineLevel="0" collapsed="false">
      <c r="A251" s="29" t="n">
        <f aca="false">Entradas!C274</f>
        <v>0</v>
      </c>
      <c r="B251" s="30" t="n">
        <f aca="false">Entradas!A274</f>
        <v>0</v>
      </c>
      <c r="C251" s="31" t="n">
        <f aca="false">Entradas!B274</f>
        <v>0</v>
      </c>
      <c r="D251" s="30" t="n">
        <f aca="false">(SAC!J251+PRICE!I251)/2</f>
        <v>0</v>
      </c>
      <c r="H251" s="30"/>
    </row>
    <row r="252" customFormat="false" ht="12.75" hidden="false" customHeight="false" outlineLevel="0" collapsed="false">
      <c r="A252" s="29" t="n">
        <f aca="false">Entradas!C275</f>
        <v>0</v>
      </c>
      <c r="B252" s="30" t="n">
        <f aca="false">Entradas!A275</f>
        <v>0</v>
      </c>
      <c r="C252" s="31" t="n">
        <f aca="false">Entradas!B275</f>
        <v>0</v>
      </c>
      <c r="D252" s="30" t="n">
        <f aca="false">(SAC!J252+PRICE!I252)/2</f>
        <v>0</v>
      </c>
      <c r="H252" s="30"/>
    </row>
    <row r="253" customFormat="false" ht="12.75" hidden="false" customHeight="false" outlineLevel="0" collapsed="false">
      <c r="A253" s="29" t="n">
        <f aca="false">Entradas!C276</f>
        <v>0</v>
      </c>
      <c r="B253" s="30" t="n">
        <f aca="false">Entradas!A276</f>
        <v>0</v>
      </c>
      <c r="C253" s="31" t="n">
        <f aca="false">Entradas!B276</f>
        <v>0</v>
      </c>
      <c r="D253" s="30" t="n">
        <f aca="false">(SAC!J253+PRICE!I253)/2</f>
        <v>0</v>
      </c>
      <c r="H253" s="30"/>
    </row>
    <row r="254" customFormat="false" ht="12.75" hidden="false" customHeight="false" outlineLevel="0" collapsed="false">
      <c r="A254" s="29" t="n">
        <f aca="false">Entradas!C277</f>
        <v>0</v>
      </c>
      <c r="B254" s="30" t="n">
        <f aca="false">Entradas!A277</f>
        <v>0</v>
      </c>
      <c r="C254" s="31" t="n">
        <f aca="false">Entradas!B277</f>
        <v>0</v>
      </c>
      <c r="D254" s="30" t="n">
        <f aca="false">(SAC!J254+PRICE!I254)/2</f>
        <v>0</v>
      </c>
      <c r="H254" s="30"/>
    </row>
    <row r="255" customFormat="false" ht="12.75" hidden="false" customHeight="false" outlineLevel="0" collapsed="false">
      <c r="A255" s="29" t="n">
        <f aca="false">Entradas!C278</f>
        <v>0</v>
      </c>
      <c r="B255" s="30" t="n">
        <f aca="false">Entradas!A278</f>
        <v>0</v>
      </c>
      <c r="C255" s="31" t="n">
        <f aca="false">Entradas!B278</f>
        <v>0</v>
      </c>
      <c r="D255" s="30" t="n">
        <f aca="false">(SAC!J255+PRICE!I255)/2</f>
        <v>0</v>
      </c>
      <c r="H255" s="30"/>
    </row>
    <row r="256" customFormat="false" ht="12.75" hidden="false" customHeight="false" outlineLevel="0" collapsed="false">
      <c r="A256" s="29" t="n">
        <f aca="false">Entradas!C279</f>
        <v>0</v>
      </c>
      <c r="B256" s="30" t="n">
        <f aca="false">Entradas!A279</f>
        <v>0</v>
      </c>
      <c r="C256" s="31" t="n">
        <f aca="false">Entradas!B279</f>
        <v>0</v>
      </c>
      <c r="D256" s="30" t="n">
        <f aca="false">(SAC!J256+PRICE!I256)/2</f>
        <v>0</v>
      </c>
      <c r="H256" s="30"/>
    </row>
    <row r="257" customFormat="false" ht="12.75" hidden="false" customHeight="false" outlineLevel="0" collapsed="false">
      <c r="A257" s="29" t="n">
        <f aca="false">Entradas!C280</f>
        <v>0</v>
      </c>
      <c r="B257" s="30" t="n">
        <f aca="false">Entradas!A280</f>
        <v>0</v>
      </c>
      <c r="C257" s="31" t="n">
        <f aca="false">Entradas!B280</f>
        <v>0</v>
      </c>
      <c r="D257" s="30" t="n">
        <f aca="false">(SAC!J257+PRICE!I257)/2</f>
        <v>0</v>
      </c>
      <c r="H257" s="30"/>
    </row>
    <row r="258" customFormat="false" ht="12.75" hidden="false" customHeight="false" outlineLevel="0" collapsed="false">
      <c r="A258" s="29" t="n">
        <f aca="false">Entradas!C281</f>
        <v>0</v>
      </c>
      <c r="B258" s="30" t="n">
        <f aca="false">Entradas!A281</f>
        <v>0</v>
      </c>
      <c r="C258" s="31" t="n">
        <f aca="false">Entradas!B281</f>
        <v>0</v>
      </c>
      <c r="D258" s="30" t="n">
        <f aca="false">(SAC!J258+PRICE!I258)/2</f>
        <v>0</v>
      </c>
      <c r="H258" s="30"/>
    </row>
    <row r="259" customFormat="false" ht="12.75" hidden="false" customHeight="false" outlineLevel="0" collapsed="false">
      <c r="A259" s="29" t="n">
        <f aca="false">Entradas!C282</f>
        <v>0</v>
      </c>
      <c r="B259" s="30" t="n">
        <f aca="false">Entradas!A282</f>
        <v>0</v>
      </c>
      <c r="C259" s="31" t="n">
        <f aca="false">Entradas!B282</f>
        <v>0</v>
      </c>
      <c r="D259" s="30" t="n">
        <f aca="false">(SAC!J259+PRICE!I259)/2</f>
        <v>0</v>
      </c>
      <c r="H259" s="30"/>
    </row>
    <row r="260" customFormat="false" ht="12.75" hidden="false" customHeight="false" outlineLevel="0" collapsed="false">
      <c r="A260" s="29" t="n">
        <f aca="false">Entradas!C283</f>
        <v>0</v>
      </c>
      <c r="B260" s="30" t="n">
        <f aca="false">Entradas!A283</f>
        <v>0</v>
      </c>
      <c r="C260" s="31" t="n">
        <f aca="false">Entradas!B283</f>
        <v>0</v>
      </c>
      <c r="D260" s="30" t="n">
        <f aca="false">(SAC!J260+PRICE!I260)/2</f>
        <v>0</v>
      </c>
      <c r="H260" s="30"/>
    </row>
    <row r="261" customFormat="false" ht="12.75" hidden="false" customHeight="false" outlineLevel="0" collapsed="false">
      <c r="A261" s="29" t="n">
        <f aca="false">Entradas!C284</f>
        <v>0</v>
      </c>
      <c r="B261" s="30" t="n">
        <f aca="false">Entradas!A284</f>
        <v>0</v>
      </c>
      <c r="C261" s="31" t="n">
        <f aca="false">Entradas!B284</f>
        <v>0</v>
      </c>
      <c r="D261" s="30" t="n">
        <f aca="false">(SAC!J261+PRICE!I261)/2</f>
        <v>0</v>
      </c>
      <c r="H261" s="30"/>
    </row>
    <row r="262" customFormat="false" ht="12.75" hidden="false" customHeight="false" outlineLevel="0" collapsed="false">
      <c r="A262" s="29" t="n">
        <f aca="false">Entradas!C285</f>
        <v>0</v>
      </c>
      <c r="B262" s="30" t="n">
        <f aca="false">Entradas!A285</f>
        <v>0</v>
      </c>
      <c r="C262" s="31" t="n">
        <f aca="false">Entradas!B285</f>
        <v>0</v>
      </c>
      <c r="D262" s="30" t="n">
        <f aca="false">(SAC!J262+PRICE!I262)/2</f>
        <v>0</v>
      </c>
      <c r="H262" s="30"/>
    </row>
    <row r="263" customFormat="false" ht="12.75" hidden="false" customHeight="false" outlineLevel="0" collapsed="false">
      <c r="A263" s="29" t="n">
        <f aca="false">Entradas!C286</f>
        <v>0</v>
      </c>
      <c r="B263" s="30" t="n">
        <f aca="false">Entradas!A286</f>
        <v>0</v>
      </c>
      <c r="C263" s="31" t="n">
        <f aca="false">Entradas!B286</f>
        <v>0</v>
      </c>
      <c r="D263" s="30" t="n">
        <f aca="false">(SAC!J263+PRICE!I263)/2</f>
        <v>0</v>
      </c>
      <c r="H263" s="30"/>
    </row>
    <row r="264" customFormat="false" ht="12.75" hidden="false" customHeight="false" outlineLevel="0" collapsed="false">
      <c r="A264" s="29" t="n">
        <f aca="false">Entradas!C287</f>
        <v>0</v>
      </c>
      <c r="B264" s="30" t="n">
        <f aca="false">Entradas!A287</f>
        <v>0</v>
      </c>
      <c r="C264" s="31" t="n">
        <f aca="false">Entradas!B287</f>
        <v>0</v>
      </c>
      <c r="D264" s="30" t="n">
        <f aca="false">(SAC!J264+PRICE!I264)/2</f>
        <v>0</v>
      </c>
      <c r="H264" s="30"/>
    </row>
    <row r="265" customFormat="false" ht="12.75" hidden="false" customHeight="false" outlineLevel="0" collapsed="false">
      <c r="A265" s="29" t="n">
        <f aca="false">Entradas!C288</f>
        <v>0</v>
      </c>
      <c r="B265" s="30" t="n">
        <f aca="false">Entradas!A288</f>
        <v>0</v>
      </c>
      <c r="C265" s="31" t="n">
        <f aca="false">Entradas!B288</f>
        <v>0</v>
      </c>
      <c r="D265" s="30" t="n">
        <f aca="false">(SAC!J265+PRICE!I265)/2</f>
        <v>0</v>
      </c>
      <c r="H265" s="30"/>
    </row>
    <row r="266" customFormat="false" ht="12.75" hidden="false" customHeight="false" outlineLevel="0" collapsed="false">
      <c r="A266" s="29" t="n">
        <f aca="false">Entradas!C289</f>
        <v>0</v>
      </c>
      <c r="B266" s="30" t="n">
        <f aca="false">Entradas!A289</f>
        <v>0</v>
      </c>
      <c r="C266" s="31" t="n">
        <f aca="false">Entradas!B289</f>
        <v>0</v>
      </c>
      <c r="D266" s="30" t="n">
        <f aca="false">(SAC!J266+PRICE!I266)/2</f>
        <v>0</v>
      </c>
      <c r="H266" s="30"/>
    </row>
    <row r="267" customFormat="false" ht="12.75" hidden="false" customHeight="false" outlineLevel="0" collapsed="false">
      <c r="A267" s="29" t="n">
        <f aca="false">Entradas!C290</f>
        <v>0</v>
      </c>
      <c r="B267" s="30" t="n">
        <f aca="false">Entradas!A290</f>
        <v>0</v>
      </c>
      <c r="C267" s="31" t="n">
        <f aca="false">Entradas!B290</f>
        <v>0</v>
      </c>
      <c r="D267" s="30" t="n">
        <f aca="false">(SAC!J267+PRICE!I267)/2</f>
        <v>0</v>
      </c>
      <c r="H267" s="30"/>
    </row>
    <row r="268" customFormat="false" ht="12.75" hidden="false" customHeight="false" outlineLevel="0" collapsed="false">
      <c r="A268" s="29" t="n">
        <f aca="false">Entradas!C291</f>
        <v>0</v>
      </c>
      <c r="B268" s="30" t="n">
        <f aca="false">Entradas!A291</f>
        <v>0</v>
      </c>
      <c r="C268" s="31" t="n">
        <f aca="false">Entradas!B291</f>
        <v>0</v>
      </c>
      <c r="D268" s="30" t="n">
        <f aca="false">(SAC!J268+PRICE!I268)/2</f>
        <v>0</v>
      </c>
      <c r="H268" s="30"/>
    </row>
    <row r="269" customFormat="false" ht="12.75" hidden="false" customHeight="false" outlineLevel="0" collapsed="false">
      <c r="A269" s="29" t="n">
        <f aca="false">Entradas!C292</f>
        <v>0</v>
      </c>
      <c r="B269" s="30" t="n">
        <f aca="false">Entradas!A292</f>
        <v>0</v>
      </c>
      <c r="C269" s="31" t="n">
        <f aca="false">Entradas!B292</f>
        <v>0</v>
      </c>
      <c r="D269" s="30" t="n">
        <f aca="false">(SAC!J269+PRICE!I269)/2</f>
        <v>0</v>
      </c>
      <c r="H269" s="30"/>
    </row>
    <row r="270" customFormat="false" ht="12.75" hidden="false" customHeight="false" outlineLevel="0" collapsed="false">
      <c r="A270" s="29" t="n">
        <f aca="false">Entradas!C293</f>
        <v>0</v>
      </c>
      <c r="B270" s="30" t="n">
        <f aca="false">Entradas!A293</f>
        <v>0</v>
      </c>
      <c r="C270" s="31" t="n">
        <f aca="false">Entradas!B293</f>
        <v>0</v>
      </c>
      <c r="D270" s="30" t="n">
        <f aca="false">(SAC!J270+PRICE!I270)/2</f>
        <v>0</v>
      </c>
      <c r="H270" s="30"/>
    </row>
    <row r="271" customFormat="false" ht="12.75" hidden="false" customHeight="false" outlineLevel="0" collapsed="false">
      <c r="A271" s="29" t="n">
        <f aca="false">Entradas!C294</f>
        <v>0</v>
      </c>
      <c r="B271" s="30" t="n">
        <f aca="false">Entradas!A294</f>
        <v>0</v>
      </c>
      <c r="C271" s="31" t="n">
        <f aca="false">Entradas!B294</f>
        <v>0</v>
      </c>
      <c r="D271" s="30" t="n">
        <f aca="false">(SAC!J271+PRICE!I271)/2</f>
        <v>0</v>
      </c>
      <c r="H271" s="30"/>
    </row>
    <row r="272" customFormat="false" ht="12.75" hidden="false" customHeight="false" outlineLevel="0" collapsed="false">
      <c r="A272" s="29" t="n">
        <f aca="false">Entradas!C295</f>
        <v>0</v>
      </c>
      <c r="B272" s="30" t="n">
        <f aca="false">Entradas!A295</f>
        <v>0</v>
      </c>
      <c r="C272" s="31" t="n">
        <f aca="false">Entradas!B295</f>
        <v>0</v>
      </c>
      <c r="D272" s="30" t="n">
        <f aca="false">(SAC!J272+PRICE!I272)/2</f>
        <v>0</v>
      </c>
      <c r="H272" s="30"/>
    </row>
    <row r="273" customFormat="false" ht="12.75" hidden="false" customHeight="false" outlineLevel="0" collapsed="false">
      <c r="A273" s="29" t="n">
        <f aca="false">Entradas!C296</f>
        <v>0</v>
      </c>
      <c r="B273" s="30" t="n">
        <f aca="false">Entradas!A296</f>
        <v>0</v>
      </c>
      <c r="C273" s="31" t="n">
        <f aca="false">Entradas!B296</f>
        <v>0</v>
      </c>
      <c r="D273" s="30" t="n">
        <f aca="false">(SAC!J273+PRICE!I273)/2</f>
        <v>0</v>
      </c>
      <c r="H273" s="30"/>
    </row>
    <row r="274" customFormat="false" ht="12.75" hidden="false" customHeight="false" outlineLevel="0" collapsed="false">
      <c r="A274" s="29" t="n">
        <f aca="false">Entradas!C297</f>
        <v>0</v>
      </c>
      <c r="B274" s="30" t="n">
        <f aca="false">Entradas!A297</f>
        <v>0</v>
      </c>
      <c r="C274" s="31" t="n">
        <f aca="false">Entradas!B297</f>
        <v>0</v>
      </c>
      <c r="D274" s="30" t="n">
        <f aca="false">(SAC!J274+PRICE!I274)/2</f>
        <v>0</v>
      </c>
      <c r="H274" s="30"/>
    </row>
    <row r="275" customFormat="false" ht="12.75" hidden="false" customHeight="false" outlineLevel="0" collapsed="false">
      <c r="A275" s="29" t="n">
        <f aca="false">Entradas!C298</f>
        <v>0</v>
      </c>
      <c r="B275" s="30" t="n">
        <f aca="false">Entradas!A298</f>
        <v>0</v>
      </c>
      <c r="C275" s="31" t="n">
        <f aca="false">Entradas!B298</f>
        <v>0</v>
      </c>
      <c r="D275" s="30" t="n">
        <f aca="false">(SAC!J275+PRICE!I275)/2</f>
        <v>0</v>
      </c>
      <c r="H275" s="30"/>
    </row>
    <row r="276" customFormat="false" ht="12.75" hidden="false" customHeight="false" outlineLevel="0" collapsed="false">
      <c r="A276" s="29" t="n">
        <f aca="false">Entradas!C299</f>
        <v>0</v>
      </c>
      <c r="B276" s="30" t="n">
        <f aca="false">Entradas!A299</f>
        <v>0</v>
      </c>
      <c r="C276" s="31" t="n">
        <f aca="false">Entradas!B299</f>
        <v>0</v>
      </c>
      <c r="D276" s="30" t="n">
        <f aca="false">(SAC!J276+PRICE!I276)/2</f>
        <v>0</v>
      </c>
      <c r="H276" s="30"/>
    </row>
    <row r="277" customFormat="false" ht="12.75" hidden="false" customHeight="false" outlineLevel="0" collapsed="false">
      <c r="A277" s="29" t="n">
        <f aca="false">Entradas!C300</f>
        <v>0</v>
      </c>
      <c r="B277" s="30" t="n">
        <f aca="false">Entradas!A300</f>
        <v>0</v>
      </c>
      <c r="C277" s="31" t="n">
        <f aca="false">Entradas!B300</f>
        <v>0</v>
      </c>
      <c r="D277" s="30" t="n">
        <f aca="false">(SAC!J277+PRICE!I277)/2</f>
        <v>0</v>
      </c>
      <c r="H277" s="30"/>
    </row>
    <row r="278" customFormat="false" ht="12.75" hidden="false" customHeight="false" outlineLevel="0" collapsed="false">
      <c r="A278" s="29" t="n">
        <f aca="false">Entradas!C301</f>
        <v>0</v>
      </c>
      <c r="B278" s="30" t="n">
        <f aca="false">Entradas!A301</f>
        <v>0</v>
      </c>
      <c r="C278" s="31" t="n">
        <f aca="false">Entradas!B301</f>
        <v>0</v>
      </c>
      <c r="D278" s="30" t="n">
        <f aca="false">(SAC!J278+PRICE!I278)/2</f>
        <v>0</v>
      </c>
    </row>
    <row r="279" customFormat="false" ht="12.75" hidden="false" customHeight="false" outlineLevel="0" collapsed="false">
      <c r="A279" s="29" t="n">
        <f aca="false">Entradas!C302</f>
        <v>0</v>
      </c>
      <c r="B279" s="30" t="n">
        <f aca="false">Entradas!A302</f>
        <v>0</v>
      </c>
      <c r="C279" s="31" t="n">
        <f aca="false">Entradas!B302</f>
        <v>0</v>
      </c>
      <c r="D279" s="30" t="n">
        <f aca="false">(SAC!J279+PRICE!I279)/2</f>
        <v>0</v>
      </c>
    </row>
    <row r="280" customFormat="false" ht="12.75" hidden="false" customHeight="false" outlineLevel="0" collapsed="false">
      <c r="A280" s="29" t="n">
        <f aca="false">Entradas!C303</f>
        <v>0</v>
      </c>
      <c r="B280" s="30" t="n">
        <f aca="false">Entradas!A303</f>
        <v>0</v>
      </c>
      <c r="C280" s="31" t="n">
        <f aca="false">Entradas!B303</f>
        <v>0</v>
      </c>
      <c r="D280" s="30" t="n">
        <f aca="false">(SAC!J280+PRICE!I280)/2</f>
        <v>0</v>
      </c>
    </row>
    <row r="281" customFormat="false" ht="12.75" hidden="false" customHeight="false" outlineLevel="0" collapsed="false">
      <c r="A281" s="29" t="n">
        <f aca="false">Entradas!C304</f>
        <v>0</v>
      </c>
      <c r="B281" s="30" t="n">
        <f aca="false">Entradas!A304</f>
        <v>0</v>
      </c>
      <c r="C281" s="31" t="n">
        <f aca="false">Entradas!B304</f>
        <v>0</v>
      </c>
      <c r="D281" s="30" t="n">
        <f aca="false">(SAC!J281+PRICE!I281)/2</f>
        <v>0</v>
      </c>
    </row>
    <row r="282" customFormat="false" ht="12.75" hidden="false" customHeight="false" outlineLevel="0" collapsed="false">
      <c r="A282" s="29" t="n">
        <f aca="false">Entradas!C305</f>
        <v>0</v>
      </c>
      <c r="B282" s="30" t="n">
        <f aca="false">Entradas!A305</f>
        <v>0</v>
      </c>
      <c r="C282" s="31" t="n">
        <f aca="false">Entradas!B305</f>
        <v>0</v>
      </c>
      <c r="D282" s="30" t="n">
        <f aca="false">(SAC!J282+PRICE!I282)/2</f>
        <v>0</v>
      </c>
    </row>
    <row r="283" customFormat="false" ht="12.75" hidden="false" customHeight="false" outlineLevel="0" collapsed="false">
      <c r="A283" s="29" t="n">
        <f aca="false">Entradas!C306</f>
        <v>0</v>
      </c>
      <c r="B283" s="30" t="n">
        <f aca="false">Entradas!A306</f>
        <v>0</v>
      </c>
      <c r="C283" s="31" t="n">
        <f aca="false">Entradas!B306</f>
        <v>0</v>
      </c>
      <c r="D283" s="30" t="n">
        <f aca="false">(SAC!J283+PRICE!I283)/2</f>
        <v>0</v>
      </c>
    </row>
    <row r="284" customFormat="false" ht="12.75" hidden="false" customHeight="false" outlineLevel="0" collapsed="false">
      <c r="A284" s="29" t="n">
        <f aca="false">Entradas!C307</f>
        <v>0</v>
      </c>
      <c r="B284" s="30" t="n">
        <f aca="false">Entradas!A307</f>
        <v>0</v>
      </c>
      <c r="C284" s="31" t="n">
        <f aca="false">Entradas!B307</f>
        <v>0</v>
      </c>
      <c r="D284" s="30" t="n">
        <f aca="false">(SAC!J284+PRICE!I284)/2</f>
        <v>0</v>
      </c>
    </row>
    <row r="285" customFormat="false" ht="12.75" hidden="false" customHeight="false" outlineLevel="0" collapsed="false">
      <c r="A285" s="29" t="n">
        <f aca="false">Entradas!C308</f>
        <v>0</v>
      </c>
      <c r="B285" s="30" t="n">
        <f aca="false">Entradas!A308</f>
        <v>0</v>
      </c>
      <c r="C285" s="31" t="n">
        <f aca="false">Entradas!B308</f>
        <v>0</v>
      </c>
      <c r="D285" s="30" t="n">
        <f aca="false">(SAC!J285+PRICE!I285)/2</f>
        <v>0</v>
      </c>
    </row>
    <row r="286" customFormat="false" ht="12.75" hidden="false" customHeight="false" outlineLevel="0" collapsed="false">
      <c r="A286" s="29" t="n">
        <f aca="false">Entradas!C309</f>
        <v>0</v>
      </c>
      <c r="B286" s="30" t="n">
        <f aca="false">Entradas!A309</f>
        <v>0</v>
      </c>
      <c r="C286" s="31" t="n">
        <f aca="false">Entradas!B309</f>
        <v>0</v>
      </c>
      <c r="D286" s="30" t="n">
        <f aca="false">(SAC!J286+PRICE!I286)/2</f>
        <v>0</v>
      </c>
    </row>
    <row r="287" customFormat="false" ht="12.75" hidden="false" customHeight="false" outlineLevel="0" collapsed="false">
      <c r="A287" s="29" t="n">
        <f aca="false">Entradas!C310</f>
        <v>0</v>
      </c>
      <c r="B287" s="30" t="n">
        <f aca="false">Entradas!A310</f>
        <v>0</v>
      </c>
      <c r="C287" s="31" t="n">
        <f aca="false">Entradas!B310</f>
        <v>0</v>
      </c>
      <c r="D287" s="30" t="n">
        <f aca="false">(SAC!J287+PRICE!I287)/2</f>
        <v>0</v>
      </c>
    </row>
    <row r="288" customFormat="false" ht="12.75" hidden="false" customHeight="false" outlineLevel="0" collapsed="false">
      <c r="A288" s="29" t="n">
        <f aca="false">Entradas!C311</f>
        <v>0</v>
      </c>
      <c r="B288" s="30" t="n">
        <f aca="false">Entradas!A311</f>
        <v>0</v>
      </c>
      <c r="C288" s="31" t="n">
        <f aca="false">Entradas!B311</f>
        <v>0</v>
      </c>
      <c r="D288" s="30" t="n">
        <f aca="false">(SAC!J288+PRICE!I288)/2</f>
        <v>0</v>
      </c>
    </row>
    <row r="289" customFormat="false" ht="12.75" hidden="false" customHeight="false" outlineLevel="0" collapsed="false">
      <c r="A289" s="29" t="n">
        <f aca="false">Entradas!C312</f>
        <v>0</v>
      </c>
      <c r="B289" s="30" t="n">
        <f aca="false">Entradas!A312</f>
        <v>0</v>
      </c>
      <c r="C289" s="31" t="n">
        <f aca="false">Entradas!B312</f>
        <v>0</v>
      </c>
      <c r="D289" s="30" t="n">
        <f aca="false">(SAC!J289+PRICE!I289)/2</f>
        <v>0</v>
      </c>
    </row>
    <row r="290" customFormat="false" ht="12.75" hidden="false" customHeight="false" outlineLevel="0" collapsed="false">
      <c r="A290" s="29" t="n">
        <f aca="false">Entradas!C313</f>
        <v>0</v>
      </c>
      <c r="B290" s="30" t="n">
        <f aca="false">Entradas!A313</f>
        <v>0</v>
      </c>
      <c r="C290" s="31" t="n">
        <f aca="false">Entradas!B313</f>
        <v>0</v>
      </c>
      <c r="D290" s="30" t="n">
        <f aca="false">(SAC!J290+PRICE!I290)/2</f>
        <v>0</v>
      </c>
    </row>
    <row r="291" customFormat="false" ht="12.75" hidden="false" customHeight="false" outlineLevel="0" collapsed="false">
      <c r="A291" s="29" t="n">
        <f aca="false">Entradas!C314</f>
        <v>0</v>
      </c>
      <c r="B291" s="30" t="n">
        <f aca="false">Entradas!A314</f>
        <v>0</v>
      </c>
      <c r="C291" s="31" t="n">
        <f aca="false">Entradas!B314</f>
        <v>0</v>
      </c>
      <c r="D291" s="30" t="n">
        <f aca="false">(SAC!J291+PRICE!I291)/2</f>
        <v>0</v>
      </c>
    </row>
    <row r="292" customFormat="false" ht="12.75" hidden="false" customHeight="false" outlineLevel="0" collapsed="false">
      <c r="A292" s="29" t="n">
        <f aca="false">Entradas!C315</f>
        <v>0</v>
      </c>
      <c r="B292" s="30" t="n">
        <f aca="false">Entradas!A315</f>
        <v>0</v>
      </c>
      <c r="C292" s="31" t="n">
        <f aca="false">Entradas!B315</f>
        <v>0</v>
      </c>
      <c r="D292" s="30" t="n">
        <f aca="false">(SAC!J292+PRICE!I292)/2</f>
        <v>0</v>
      </c>
    </row>
    <row r="293" customFormat="false" ht="12.75" hidden="false" customHeight="false" outlineLevel="0" collapsed="false">
      <c r="A293" s="29" t="n">
        <f aca="false">Entradas!C316</f>
        <v>0</v>
      </c>
      <c r="B293" s="30" t="n">
        <f aca="false">Entradas!A316</f>
        <v>0</v>
      </c>
      <c r="C293" s="31" t="n">
        <f aca="false">Entradas!B316</f>
        <v>0</v>
      </c>
      <c r="D293" s="30" t="n">
        <f aca="false">(SAC!J293+PRICE!I293)/2</f>
        <v>0</v>
      </c>
    </row>
    <row r="294" customFormat="false" ht="12.75" hidden="false" customHeight="false" outlineLevel="0" collapsed="false">
      <c r="A294" s="29" t="n">
        <f aca="false">Entradas!C317</f>
        <v>0</v>
      </c>
      <c r="B294" s="30" t="n">
        <f aca="false">Entradas!A317</f>
        <v>0</v>
      </c>
      <c r="C294" s="31" t="n">
        <f aca="false">Entradas!B317</f>
        <v>0</v>
      </c>
      <c r="D294" s="30" t="n">
        <f aca="false">(SAC!J294+PRICE!I294)/2</f>
        <v>0</v>
      </c>
    </row>
    <row r="295" customFormat="false" ht="12.75" hidden="false" customHeight="false" outlineLevel="0" collapsed="false">
      <c r="A295" s="29" t="n">
        <f aca="false">Entradas!C318</f>
        <v>0</v>
      </c>
      <c r="B295" s="30" t="n">
        <f aca="false">Entradas!A318</f>
        <v>0</v>
      </c>
      <c r="C295" s="31" t="n">
        <f aca="false">Entradas!B318</f>
        <v>0</v>
      </c>
      <c r="D295" s="30" t="n">
        <f aca="false">(SAC!J295+PRICE!I295)/2</f>
        <v>0</v>
      </c>
    </row>
    <row r="296" customFormat="false" ht="12.75" hidden="false" customHeight="false" outlineLevel="0" collapsed="false">
      <c r="A296" s="29" t="n">
        <f aca="false">Entradas!C319</f>
        <v>0</v>
      </c>
      <c r="B296" s="30" t="n">
        <f aca="false">Entradas!A319</f>
        <v>0</v>
      </c>
      <c r="C296" s="31" t="n">
        <f aca="false">Entradas!B319</f>
        <v>0</v>
      </c>
      <c r="D296" s="30" t="n">
        <f aca="false">(SAC!J296+PRICE!I296)/2</f>
        <v>0</v>
      </c>
    </row>
    <row r="297" customFormat="false" ht="12.75" hidden="false" customHeight="false" outlineLevel="0" collapsed="false">
      <c r="A297" s="29" t="n">
        <f aca="false">Entradas!C320</f>
        <v>0</v>
      </c>
      <c r="B297" s="30" t="n">
        <f aca="false">Entradas!A320</f>
        <v>0</v>
      </c>
      <c r="C297" s="31" t="n">
        <f aca="false">Entradas!B320</f>
        <v>0</v>
      </c>
      <c r="D297" s="30" t="n">
        <f aca="false">(SAC!J297+PRICE!I297)/2</f>
        <v>0</v>
      </c>
    </row>
    <row r="298" customFormat="false" ht="12.75" hidden="false" customHeight="false" outlineLevel="0" collapsed="false">
      <c r="A298" s="29" t="n">
        <f aca="false">Entradas!C321</f>
        <v>0</v>
      </c>
      <c r="B298" s="30" t="n">
        <f aca="false">Entradas!A321</f>
        <v>0</v>
      </c>
      <c r="C298" s="31" t="n">
        <f aca="false">Entradas!B321</f>
        <v>0</v>
      </c>
      <c r="D298" s="30" t="n">
        <f aca="false">(SAC!J298+PRICE!I298)/2</f>
        <v>0</v>
      </c>
    </row>
    <row r="299" customFormat="false" ht="12.75" hidden="false" customHeight="false" outlineLevel="0" collapsed="false">
      <c r="A299" s="29" t="n">
        <f aca="false">Entradas!C322</f>
        <v>0</v>
      </c>
      <c r="B299" s="30" t="n">
        <f aca="false">Entradas!A322</f>
        <v>0</v>
      </c>
      <c r="C299" s="31" t="n">
        <f aca="false">Entradas!B322</f>
        <v>0</v>
      </c>
      <c r="D299" s="30" t="n">
        <f aca="false">(SAC!J299+PRICE!I299)/2</f>
        <v>0</v>
      </c>
    </row>
    <row r="300" customFormat="false" ht="12.75" hidden="false" customHeight="false" outlineLevel="0" collapsed="false">
      <c r="A300" s="29" t="n">
        <f aca="false">Entradas!C323</f>
        <v>0</v>
      </c>
      <c r="B300" s="30" t="n">
        <f aca="false">Entradas!A323</f>
        <v>0</v>
      </c>
      <c r="C300" s="31" t="n">
        <f aca="false">Entradas!B323</f>
        <v>0</v>
      </c>
      <c r="D300" s="30" t="n">
        <f aca="false">(SAC!J300+PRICE!I300)/2</f>
        <v>0</v>
      </c>
    </row>
    <row r="301" customFormat="false" ht="12.75" hidden="false" customHeight="false" outlineLevel="0" collapsed="false">
      <c r="A301" s="29" t="n">
        <f aca="false">Entradas!C324</f>
        <v>0</v>
      </c>
      <c r="B301" s="30" t="n">
        <f aca="false">Entradas!A324</f>
        <v>0</v>
      </c>
      <c r="C301" s="31" t="n">
        <f aca="false">Entradas!B324</f>
        <v>0</v>
      </c>
      <c r="D301" s="30" t="n">
        <f aca="false">(SAC!J301+PRICE!I301)/2</f>
        <v>0</v>
      </c>
    </row>
    <row r="302" customFormat="false" ht="12.75" hidden="false" customHeight="false" outlineLevel="0" collapsed="false">
      <c r="A302" s="29" t="n">
        <f aca="false">Entradas!C325</f>
        <v>0</v>
      </c>
      <c r="B302" s="30" t="n">
        <f aca="false">Entradas!A325</f>
        <v>0</v>
      </c>
      <c r="C302" s="31" t="n">
        <f aca="false">Entradas!B325</f>
        <v>0</v>
      </c>
      <c r="D302" s="30" t="n">
        <f aca="false">(SAC!J302+PRICE!I302)/2</f>
        <v>0</v>
      </c>
    </row>
    <row r="303" customFormat="false" ht="12.75" hidden="false" customHeight="false" outlineLevel="0" collapsed="false">
      <c r="A303" s="29" t="n">
        <f aca="false">Entradas!C326</f>
        <v>0</v>
      </c>
      <c r="B303" s="30" t="n">
        <f aca="false">Entradas!A326</f>
        <v>0</v>
      </c>
      <c r="C303" s="31" t="n">
        <f aca="false">Entradas!B326</f>
        <v>0</v>
      </c>
      <c r="D303" s="30" t="n">
        <f aca="false">(SAC!J303+PRICE!I303)/2</f>
        <v>0</v>
      </c>
    </row>
    <row r="304" customFormat="false" ht="12.75" hidden="false" customHeight="false" outlineLevel="0" collapsed="false">
      <c r="A304" s="29" t="n">
        <f aca="false">Entradas!C327</f>
        <v>0</v>
      </c>
      <c r="B304" s="30" t="n">
        <f aca="false">Entradas!A327</f>
        <v>0</v>
      </c>
      <c r="C304" s="31" t="n">
        <f aca="false">Entradas!B327</f>
        <v>0</v>
      </c>
      <c r="D304" s="30" t="n">
        <f aca="false">(SAC!J304+PRICE!I304)/2</f>
        <v>0</v>
      </c>
    </row>
    <row r="305" customFormat="false" ht="12.75" hidden="false" customHeight="false" outlineLevel="0" collapsed="false">
      <c r="A305" s="29" t="n">
        <f aca="false">Entradas!C328</f>
        <v>0</v>
      </c>
      <c r="B305" s="30" t="n">
        <f aca="false">Entradas!A328</f>
        <v>0</v>
      </c>
      <c r="C305" s="31" t="n">
        <f aca="false">Entradas!B328</f>
        <v>0</v>
      </c>
      <c r="D305" s="30" t="n">
        <f aca="false">(SAC!J305+PRICE!I305)/2</f>
        <v>0</v>
      </c>
    </row>
    <row r="306" customFormat="false" ht="12.75" hidden="false" customHeight="false" outlineLevel="0" collapsed="false">
      <c r="A306" s="29" t="n">
        <f aca="false">Entradas!C329</f>
        <v>0</v>
      </c>
      <c r="B306" s="30" t="n">
        <f aca="false">Entradas!A329</f>
        <v>0</v>
      </c>
      <c r="C306" s="31" t="n">
        <f aca="false">Entradas!B329</f>
        <v>0</v>
      </c>
      <c r="D306" s="30" t="n">
        <f aca="false">(SAC!J306+PRICE!I306)/2</f>
        <v>0</v>
      </c>
    </row>
    <row r="307" customFormat="false" ht="12.75" hidden="false" customHeight="false" outlineLevel="0" collapsed="false">
      <c r="A307" s="29" t="n">
        <f aca="false">Entradas!C330</f>
        <v>0</v>
      </c>
      <c r="B307" s="30" t="n">
        <f aca="false">Entradas!A330</f>
        <v>0</v>
      </c>
      <c r="C307" s="31" t="n">
        <f aca="false">Entradas!B330</f>
        <v>0</v>
      </c>
      <c r="D307" s="30" t="n">
        <f aca="false">(SAC!J307+PRICE!I307)/2</f>
        <v>0</v>
      </c>
    </row>
    <row r="308" customFormat="false" ht="12.75" hidden="false" customHeight="false" outlineLevel="0" collapsed="false">
      <c r="A308" s="29" t="n">
        <f aca="false">Entradas!C331</f>
        <v>0</v>
      </c>
      <c r="B308" s="30" t="n">
        <f aca="false">Entradas!A331</f>
        <v>0</v>
      </c>
      <c r="C308" s="31" t="n">
        <f aca="false">Entradas!B331</f>
        <v>0</v>
      </c>
      <c r="D308" s="30" t="n">
        <f aca="false">(SAC!J308+PRICE!I308)/2</f>
        <v>0</v>
      </c>
    </row>
    <row r="309" customFormat="false" ht="12.75" hidden="false" customHeight="false" outlineLevel="0" collapsed="false">
      <c r="A309" s="29" t="n">
        <f aca="false">Entradas!C332</f>
        <v>0</v>
      </c>
      <c r="B309" s="30" t="n">
        <f aca="false">Entradas!A332</f>
        <v>0</v>
      </c>
      <c r="C309" s="31" t="n">
        <f aca="false">Entradas!B332</f>
        <v>0</v>
      </c>
      <c r="D309" s="30" t="n">
        <f aca="false">(SAC!J309+PRICE!I309)/2</f>
        <v>0</v>
      </c>
    </row>
    <row r="310" customFormat="false" ht="12.75" hidden="false" customHeight="false" outlineLevel="0" collapsed="false">
      <c r="A310" s="29" t="n">
        <f aca="false">Entradas!C333</f>
        <v>0</v>
      </c>
      <c r="B310" s="30" t="n">
        <f aca="false">Entradas!A333</f>
        <v>0</v>
      </c>
      <c r="C310" s="31" t="n">
        <f aca="false">Entradas!B333</f>
        <v>0</v>
      </c>
      <c r="D310" s="30" t="n">
        <f aca="false">(SAC!J310+PRICE!I310)/2</f>
        <v>0</v>
      </c>
    </row>
    <row r="311" customFormat="false" ht="12.75" hidden="false" customHeight="false" outlineLevel="0" collapsed="false">
      <c r="A311" s="29" t="n">
        <f aca="false">Entradas!C334</f>
        <v>0</v>
      </c>
      <c r="B311" s="30" t="n">
        <f aca="false">Entradas!A334</f>
        <v>0</v>
      </c>
      <c r="C311" s="31" t="n">
        <f aca="false">Entradas!B334</f>
        <v>0</v>
      </c>
      <c r="D311" s="30" t="n">
        <f aca="false">(SAC!J311+PRICE!I311)/2</f>
        <v>0</v>
      </c>
    </row>
    <row r="312" customFormat="false" ht="12.75" hidden="false" customHeight="false" outlineLevel="0" collapsed="false">
      <c r="A312" s="29" t="n">
        <f aca="false">Entradas!C335</f>
        <v>0</v>
      </c>
      <c r="B312" s="30" t="n">
        <f aca="false">Entradas!A335</f>
        <v>0</v>
      </c>
      <c r="C312" s="31" t="n">
        <f aca="false">Entradas!B335</f>
        <v>0</v>
      </c>
      <c r="D312" s="30" t="n">
        <f aca="false">(SAC!J312+PRICE!I312)/2</f>
        <v>0</v>
      </c>
    </row>
    <row r="313" customFormat="false" ht="12.75" hidden="false" customHeight="false" outlineLevel="0" collapsed="false">
      <c r="A313" s="29" t="n">
        <f aca="false">Entradas!C336</f>
        <v>0</v>
      </c>
      <c r="B313" s="30" t="n">
        <f aca="false">Entradas!A336</f>
        <v>0</v>
      </c>
      <c r="C313" s="31" t="n">
        <f aca="false">Entradas!B336</f>
        <v>0</v>
      </c>
      <c r="D313" s="30" t="n">
        <f aca="false">(SAC!J313+PRICE!I313)/2</f>
        <v>0</v>
      </c>
    </row>
    <row r="314" customFormat="false" ht="12.75" hidden="false" customHeight="false" outlineLevel="0" collapsed="false">
      <c r="A314" s="29" t="n">
        <f aca="false">Entradas!C337</f>
        <v>0</v>
      </c>
      <c r="B314" s="30" t="n">
        <f aca="false">Entradas!A337</f>
        <v>0</v>
      </c>
      <c r="C314" s="31" t="n">
        <f aca="false">Entradas!B337</f>
        <v>0</v>
      </c>
      <c r="D314" s="30" t="n">
        <f aca="false">(SAC!J314+PRICE!I314)/2</f>
        <v>0</v>
      </c>
    </row>
    <row r="315" customFormat="false" ht="12.75" hidden="false" customHeight="false" outlineLevel="0" collapsed="false">
      <c r="A315" s="29" t="n">
        <f aca="false">Entradas!C338</f>
        <v>0</v>
      </c>
      <c r="B315" s="30" t="n">
        <f aca="false">Entradas!A338</f>
        <v>0</v>
      </c>
      <c r="C315" s="31" t="n">
        <f aca="false">Entradas!B338</f>
        <v>0</v>
      </c>
      <c r="D315" s="30" t="n">
        <f aca="false">(SAC!J315+PRICE!I315)/2</f>
        <v>0</v>
      </c>
    </row>
    <row r="316" customFormat="false" ht="12.75" hidden="false" customHeight="false" outlineLevel="0" collapsed="false">
      <c r="A316" s="29" t="n">
        <f aca="false">Entradas!C339</f>
        <v>0</v>
      </c>
      <c r="B316" s="30" t="n">
        <f aca="false">Entradas!A339</f>
        <v>0</v>
      </c>
      <c r="C316" s="31" t="n">
        <f aca="false">Entradas!B339</f>
        <v>0</v>
      </c>
      <c r="D316" s="30" t="n">
        <f aca="false">(SAC!J316+PRICE!I316)/2</f>
        <v>0</v>
      </c>
    </row>
    <row r="317" customFormat="false" ht="12.75" hidden="false" customHeight="false" outlineLevel="0" collapsed="false">
      <c r="A317" s="29" t="n">
        <f aca="false">Entradas!C340</f>
        <v>0</v>
      </c>
      <c r="B317" s="30" t="n">
        <f aca="false">Entradas!A340</f>
        <v>0</v>
      </c>
      <c r="C317" s="31" t="n">
        <f aca="false">Entradas!B340</f>
        <v>0</v>
      </c>
      <c r="D317" s="30" t="n">
        <f aca="false">(SAC!J317+PRICE!I317)/2</f>
        <v>0</v>
      </c>
    </row>
    <row r="318" customFormat="false" ht="12.75" hidden="false" customHeight="false" outlineLevel="0" collapsed="false">
      <c r="A318" s="29" t="n">
        <f aca="false">Entradas!C341</f>
        <v>0</v>
      </c>
      <c r="B318" s="30" t="n">
        <f aca="false">Entradas!A341</f>
        <v>0</v>
      </c>
      <c r="C318" s="31" t="n">
        <f aca="false">Entradas!B341</f>
        <v>0</v>
      </c>
      <c r="D318" s="30" t="n">
        <f aca="false">(SAC!J318+PRICE!I318)/2</f>
        <v>0</v>
      </c>
    </row>
    <row r="319" customFormat="false" ht="12.75" hidden="false" customHeight="false" outlineLevel="0" collapsed="false">
      <c r="A319" s="29" t="n">
        <f aca="false">Entradas!C342</f>
        <v>0</v>
      </c>
      <c r="B319" s="30" t="n">
        <f aca="false">Entradas!A342</f>
        <v>0</v>
      </c>
      <c r="C319" s="31" t="n">
        <f aca="false">Entradas!B342</f>
        <v>0</v>
      </c>
      <c r="D319" s="30" t="n">
        <f aca="false">(SAC!J319+PRICE!I319)/2</f>
        <v>0</v>
      </c>
    </row>
    <row r="320" customFormat="false" ht="12.75" hidden="false" customHeight="false" outlineLevel="0" collapsed="false">
      <c r="A320" s="29" t="n">
        <f aca="false">Entradas!C343</f>
        <v>0</v>
      </c>
      <c r="B320" s="30" t="n">
        <f aca="false">Entradas!A343</f>
        <v>0</v>
      </c>
      <c r="C320" s="31" t="n">
        <f aca="false">Entradas!B343</f>
        <v>0</v>
      </c>
      <c r="D320" s="30" t="n">
        <f aca="false">(SAC!J320+PRICE!I320)/2</f>
        <v>0</v>
      </c>
    </row>
    <row r="321" customFormat="false" ht="12.75" hidden="false" customHeight="false" outlineLevel="0" collapsed="false">
      <c r="A321" s="29" t="n">
        <f aca="false">Entradas!C344</f>
        <v>0</v>
      </c>
      <c r="B321" s="30" t="n">
        <f aca="false">Entradas!A344</f>
        <v>0</v>
      </c>
      <c r="C321" s="31" t="n">
        <f aca="false">Entradas!B344</f>
        <v>0</v>
      </c>
      <c r="D321" s="30" t="n">
        <f aca="false">(SAC!J321+PRICE!I321)/2</f>
        <v>0</v>
      </c>
    </row>
    <row r="322" customFormat="false" ht="12.75" hidden="false" customHeight="false" outlineLevel="0" collapsed="false">
      <c r="A322" s="29" t="n">
        <f aca="false">Entradas!C345</f>
        <v>0</v>
      </c>
      <c r="B322" s="30" t="n">
        <f aca="false">Entradas!A345</f>
        <v>0</v>
      </c>
      <c r="C322" s="31" t="n">
        <f aca="false">Entradas!B345</f>
        <v>0</v>
      </c>
      <c r="D322" s="30" t="n">
        <f aca="false">(SAC!J322+PRICE!I322)/2</f>
        <v>0</v>
      </c>
    </row>
    <row r="323" customFormat="false" ht="12.75" hidden="false" customHeight="false" outlineLevel="0" collapsed="false">
      <c r="A323" s="29" t="n">
        <f aca="false">Entradas!C346</f>
        <v>0</v>
      </c>
      <c r="B323" s="30" t="n">
        <f aca="false">Entradas!A346</f>
        <v>0</v>
      </c>
      <c r="C323" s="31" t="n">
        <f aca="false">Entradas!B346</f>
        <v>0</v>
      </c>
      <c r="D323" s="30" t="n">
        <f aca="false">(SAC!J323+PRICE!I323)/2</f>
        <v>0</v>
      </c>
    </row>
    <row r="324" customFormat="false" ht="12.75" hidden="false" customHeight="false" outlineLevel="0" collapsed="false">
      <c r="A324" s="29" t="n">
        <f aca="false">Entradas!C347</f>
        <v>0</v>
      </c>
      <c r="B324" s="30" t="n">
        <f aca="false">Entradas!A347</f>
        <v>0</v>
      </c>
      <c r="C324" s="31" t="n">
        <f aca="false">Entradas!B347</f>
        <v>0</v>
      </c>
      <c r="D324" s="30" t="n">
        <f aca="false">(SAC!J324+PRICE!I324)/2</f>
        <v>0</v>
      </c>
    </row>
    <row r="325" customFormat="false" ht="12.75" hidden="false" customHeight="false" outlineLevel="0" collapsed="false">
      <c r="A325" s="29" t="n">
        <f aca="false">Entradas!C348</f>
        <v>0</v>
      </c>
      <c r="B325" s="30" t="n">
        <f aca="false">Entradas!A348</f>
        <v>0</v>
      </c>
      <c r="C325" s="31" t="n">
        <f aca="false">Entradas!B348</f>
        <v>0</v>
      </c>
      <c r="D325" s="30" t="n">
        <f aca="false">(SAC!J325+PRICE!I325)/2</f>
        <v>0</v>
      </c>
    </row>
    <row r="326" customFormat="false" ht="12.75" hidden="false" customHeight="false" outlineLevel="0" collapsed="false">
      <c r="A326" s="29" t="n">
        <f aca="false">Entradas!C349</f>
        <v>0</v>
      </c>
      <c r="B326" s="30" t="n">
        <f aca="false">Entradas!A349</f>
        <v>0</v>
      </c>
      <c r="C326" s="31" t="n">
        <f aca="false">Entradas!B349</f>
        <v>0</v>
      </c>
      <c r="D326" s="30" t="n">
        <f aca="false">(SAC!J326+PRICE!I326)/2</f>
        <v>0</v>
      </c>
    </row>
    <row r="327" customFormat="false" ht="12.75" hidden="false" customHeight="false" outlineLevel="0" collapsed="false">
      <c r="A327" s="29" t="n">
        <f aca="false">Entradas!C350</f>
        <v>0</v>
      </c>
      <c r="B327" s="30" t="n">
        <f aca="false">Entradas!A350</f>
        <v>0</v>
      </c>
      <c r="C327" s="31" t="n">
        <f aca="false">Entradas!B350</f>
        <v>0</v>
      </c>
      <c r="D327" s="30" t="n">
        <f aca="false">(SAC!J327+PRICE!I327)/2</f>
        <v>0</v>
      </c>
    </row>
    <row r="328" customFormat="false" ht="12.75" hidden="false" customHeight="false" outlineLevel="0" collapsed="false">
      <c r="A328" s="29" t="n">
        <f aca="false">Entradas!C351</f>
        <v>0</v>
      </c>
      <c r="B328" s="30" t="n">
        <f aca="false">Entradas!A351</f>
        <v>0</v>
      </c>
      <c r="C328" s="31" t="n">
        <f aca="false">Entradas!B351</f>
        <v>0</v>
      </c>
      <c r="D328" s="30" t="n">
        <f aca="false">(SAC!J328+PRICE!I328)/2</f>
        <v>0</v>
      </c>
    </row>
    <row r="329" customFormat="false" ht="12.75" hidden="false" customHeight="false" outlineLevel="0" collapsed="false">
      <c r="A329" s="29" t="n">
        <f aca="false">Entradas!C352</f>
        <v>0</v>
      </c>
      <c r="B329" s="30" t="n">
        <f aca="false">Entradas!A352</f>
        <v>0</v>
      </c>
      <c r="C329" s="31" t="n">
        <f aca="false">Entradas!B352</f>
        <v>0</v>
      </c>
      <c r="D329" s="30" t="n">
        <f aca="false">(SAC!J329+PRICE!I329)/2</f>
        <v>0</v>
      </c>
    </row>
    <row r="330" customFormat="false" ht="12.75" hidden="false" customHeight="false" outlineLevel="0" collapsed="false">
      <c r="A330" s="29" t="n">
        <f aca="false">Entradas!C353</f>
        <v>0</v>
      </c>
      <c r="B330" s="30" t="n">
        <f aca="false">Entradas!A353</f>
        <v>0</v>
      </c>
      <c r="C330" s="31" t="n">
        <f aca="false">Entradas!B353</f>
        <v>0</v>
      </c>
      <c r="D330" s="30" t="n">
        <f aca="false">(SAC!J330+PRICE!I330)/2</f>
        <v>0</v>
      </c>
    </row>
    <row r="331" customFormat="false" ht="12.75" hidden="false" customHeight="false" outlineLevel="0" collapsed="false">
      <c r="A331" s="29" t="n">
        <f aca="false">Entradas!C354</f>
        <v>0</v>
      </c>
      <c r="B331" s="30" t="n">
        <f aca="false">Entradas!A354</f>
        <v>0</v>
      </c>
      <c r="C331" s="31" t="n">
        <f aca="false">Entradas!B354</f>
        <v>0</v>
      </c>
      <c r="D331" s="30" t="n">
        <f aca="false">(SAC!J331+PRICE!I331)/2</f>
        <v>0</v>
      </c>
    </row>
    <row r="332" customFormat="false" ht="12.75" hidden="false" customHeight="false" outlineLevel="0" collapsed="false">
      <c r="A332" s="29" t="n">
        <f aca="false">Entradas!C355</f>
        <v>0</v>
      </c>
      <c r="B332" s="30" t="n">
        <f aca="false">Entradas!A355</f>
        <v>0</v>
      </c>
      <c r="C332" s="31" t="n">
        <f aca="false">Entradas!B355</f>
        <v>0</v>
      </c>
      <c r="D332" s="30" t="n">
        <f aca="false">(SAC!J332+PRICE!I332)/2</f>
        <v>0</v>
      </c>
    </row>
    <row r="333" customFormat="false" ht="12.75" hidden="false" customHeight="false" outlineLevel="0" collapsed="false">
      <c r="A333" s="29" t="n">
        <f aca="false">Entradas!C356</f>
        <v>0</v>
      </c>
      <c r="B333" s="30" t="n">
        <f aca="false">Entradas!A356</f>
        <v>0</v>
      </c>
      <c r="C333" s="31" t="n">
        <f aca="false">Entradas!B356</f>
        <v>0</v>
      </c>
      <c r="D333" s="30" t="n">
        <f aca="false">(SAC!J333+PRICE!I333)/2</f>
        <v>0</v>
      </c>
    </row>
    <row r="334" customFormat="false" ht="12.75" hidden="false" customHeight="false" outlineLevel="0" collapsed="false">
      <c r="A334" s="29" t="n">
        <f aca="false">Entradas!C357</f>
        <v>0</v>
      </c>
      <c r="B334" s="30" t="n">
        <f aca="false">Entradas!A357</f>
        <v>0</v>
      </c>
      <c r="C334" s="31" t="n">
        <f aca="false">Entradas!B357</f>
        <v>0</v>
      </c>
      <c r="D334" s="30" t="n">
        <f aca="false">(SAC!J334+PRICE!I334)/2</f>
        <v>0</v>
      </c>
    </row>
    <row r="335" customFormat="false" ht="12.75" hidden="false" customHeight="false" outlineLevel="0" collapsed="false">
      <c r="A335" s="29" t="n">
        <f aca="false">Entradas!C358</f>
        <v>0</v>
      </c>
      <c r="B335" s="30" t="n">
        <f aca="false">Entradas!A358</f>
        <v>0</v>
      </c>
      <c r="C335" s="31" t="n">
        <f aca="false">Entradas!B358</f>
        <v>0</v>
      </c>
      <c r="D335" s="30" t="n">
        <f aca="false">(SAC!J335+PRICE!I335)/2</f>
        <v>0</v>
      </c>
    </row>
    <row r="336" customFormat="false" ht="12.75" hidden="false" customHeight="false" outlineLevel="0" collapsed="false">
      <c r="A336" s="29" t="n">
        <f aca="false">Entradas!C359</f>
        <v>0</v>
      </c>
      <c r="B336" s="30" t="n">
        <f aca="false">Entradas!A359</f>
        <v>0</v>
      </c>
      <c r="C336" s="31" t="n">
        <f aca="false">Entradas!B359</f>
        <v>0</v>
      </c>
      <c r="D336" s="30" t="n">
        <f aca="false">(SAC!J336+PRICE!I336)/2</f>
        <v>0</v>
      </c>
    </row>
    <row r="337" customFormat="false" ht="12.75" hidden="false" customHeight="false" outlineLevel="0" collapsed="false">
      <c r="A337" s="29" t="n">
        <f aca="false">Entradas!C360</f>
        <v>0</v>
      </c>
      <c r="B337" s="30" t="n">
        <f aca="false">Entradas!A360</f>
        <v>0</v>
      </c>
      <c r="C337" s="31" t="n">
        <f aca="false">Entradas!B360</f>
        <v>0</v>
      </c>
      <c r="D337" s="30" t="n">
        <f aca="false">(SAC!J337+PRICE!I337)/2</f>
        <v>0</v>
      </c>
    </row>
    <row r="338" customFormat="false" ht="12.75" hidden="false" customHeight="false" outlineLevel="0" collapsed="false">
      <c r="A338" s="29" t="n">
        <f aca="false">Entradas!C361</f>
        <v>0</v>
      </c>
      <c r="B338" s="30" t="n">
        <f aca="false">Entradas!A361</f>
        <v>0</v>
      </c>
      <c r="C338" s="31" t="n">
        <f aca="false">Entradas!B361</f>
        <v>0</v>
      </c>
      <c r="D338" s="30" t="n">
        <f aca="false">(SAC!J338+PRICE!I338)/2</f>
        <v>0</v>
      </c>
    </row>
    <row r="339" customFormat="false" ht="12.75" hidden="false" customHeight="false" outlineLevel="0" collapsed="false">
      <c r="A339" s="29" t="n">
        <f aca="false">Entradas!C362</f>
        <v>0</v>
      </c>
      <c r="B339" s="30" t="n">
        <f aca="false">Entradas!A362</f>
        <v>0</v>
      </c>
      <c r="C339" s="31" t="n">
        <f aca="false">Entradas!B362</f>
        <v>0</v>
      </c>
      <c r="D339" s="30" t="n">
        <f aca="false">(SAC!J339+PRICE!I339)/2</f>
        <v>0</v>
      </c>
    </row>
    <row r="340" customFormat="false" ht="12.75" hidden="false" customHeight="false" outlineLevel="0" collapsed="false">
      <c r="A340" s="29" t="n">
        <f aca="false">Entradas!C363</f>
        <v>0</v>
      </c>
      <c r="B340" s="30" t="n">
        <f aca="false">Entradas!A363</f>
        <v>0</v>
      </c>
      <c r="C340" s="31" t="n">
        <f aca="false">Entradas!B363</f>
        <v>0</v>
      </c>
      <c r="D340" s="30" t="n">
        <f aca="false">(SAC!J340+PRICE!I340)/2</f>
        <v>0</v>
      </c>
    </row>
    <row r="341" customFormat="false" ht="12.75" hidden="false" customHeight="false" outlineLevel="0" collapsed="false">
      <c r="A341" s="29" t="n">
        <f aca="false">Entradas!C364</f>
        <v>0</v>
      </c>
      <c r="B341" s="30" t="n">
        <f aca="false">Entradas!A364</f>
        <v>0</v>
      </c>
      <c r="C341" s="31" t="n">
        <f aca="false">Entradas!B364</f>
        <v>0</v>
      </c>
      <c r="D341" s="30" t="n">
        <f aca="false">(SAC!J341+PRICE!I341)/2</f>
        <v>0</v>
      </c>
    </row>
    <row r="342" customFormat="false" ht="12.75" hidden="false" customHeight="false" outlineLevel="0" collapsed="false">
      <c r="A342" s="29" t="n">
        <f aca="false">Entradas!C365</f>
        <v>0</v>
      </c>
      <c r="B342" s="30" t="n">
        <f aca="false">Entradas!A365</f>
        <v>0</v>
      </c>
      <c r="C342" s="31" t="n">
        <f aca="false">Entradas!B365</f>
        <v>0</v>
      </c>
      <c r="D342" s="30" t="n">
        <f aca="false">(SAC!J342+PRICE!I342)/2</f>
        <v>0</v>
      </c>
    </row>
    <row r="343" customFormat="false" ht="12.75" hidden="false" customHeight="false" outlineLevel="0" collapsed="false">
      <c r="A343" s="29" t="n">
        <f aca="false">Entradas!C366</f>
        <v>0</v>
      </c>
      <c r="B343" s="30" t="n">
        <f aca="false">Entradas!A366</f>
        <v>0</v>
      </c>
      <c r="C343" s="31" t="n">
        <f aca="false">Entradas!B366</f>
        <v>0</v>
      </c>
      <c r="D343" s="30" t="n">
        <f aca="false">(SAC!J343+PRICE!I343)/2</f>
        <v>0</v>
      </c>
    </row>
    <row r="344" customFormat="false" ht="12.75" hidden="false" customHeight="false" outlineLevel="0" collapsed="false">
      <c r="A344" s="29" t="n">
        <f aca="false">Entradas!C367</f>
        <v>0</v>
      </c>
      <c r="B344" s="30" t="n">
        <f aca="false">Entradas!A367</f>
        <v>0</v>
      </c>
      <c r="C344" s="31" t="n">
        <f aca="false">Entradas!B367</f>
        <v>0</v>
      </c>
      <c r="D344" s="30" t="n">
        <f aca="false">(SAC!J344+PRICE!I344)/2</f>
        <v>0</v>
      </c>
    </row>
    <row r="345" customFormat="false" ht="12.75" hidden="false" customHeight="false" outlineLevel="0" collapsed="false">
      <c r="A345" s="29" t="n">
        <f aca="false">Entradas!C368</f>
        <v>0</v>
      </c>
      <c r="B345" s="30" t="n">
        <f aca="false">Entradas!A368</f>
        <v>0</v>
      </c>
      <c r="C345" s="31" t="n">
        <f aca="false">Entradas!B368</f>
        <v>0</v>
      </c>
      <c r="D345" s="30" t="n">
        <f aca="false">(SAC!J345+PRICE!I345)/2</f>
        <v>0</v>
      </c>
    </row>
    <row r="346" customFormat="false" ht="12.75" hidden="false" customHeight="false" outlineLevel="0" collapsed="false">
      <c r="A346" s="29" t="n">
        <f aca="false">Entradas!C369</f>
        <v>0</v>
      </c>
      <c r="B346" s="30" t="n">
        <f aca="false">Entradas!A369</f>
        <v>0</v>
      </c>
      <c r="C346" s="31" t="n">
        <f aca="false">Entradas!B369</f>
        <v>0</v>
      </c>
      <c r="D346" s="30" t="n">
        <f aca="false">(SAC!J346+PRICE!I346)/2</f>
        <v>0</v>
      </c>
    </row>
    <row r="347" customFormat="false" ht="12.75" hidden="false" customHeight="false" outlineLevel="0" collapsed="false">
      <c r="A347" s="29" t="n">
        <f aca="false">Entradas!C370</f>
        <v>0</v>
      </c>
      <c r="B347" s="30" t="n">
        <f aca="false">Entradas!A370</f>
        <v>0</v>
      </c>
      <c r="C347" s="31" t="n">
        <f aca="false">Entradas!B370</f>
        <v>0</v>
      </c>
      <c r="D347" s="30" t="n">
        <f aca="false">(SAC!J347+PRICE!I347)/2</f>
        <v>0</v>
      </c>
    </row>
    <row r="348" customFormat="false" ht="12.75" hidden="false" customHeight="false" outlineLevel="0" collapsed="false">
      <c r="A348" s="29" t="n">
        <f aca="false">Entradas!C371</f>
        <v>0</v>
      </c>
      <c r="B348" s="30" t="n">
        <f aca="false">Entradas!A371</f>
        <v>0</v>
      </c>
      <c r="C348" s="31" t="n">
        <f aca="false">Entradas!B371</f>
        <v>0</v>
      </c>
      <c r="D348" s="30" t="n">
        <f aca="false">(SAC!J348+PRICE!I348)/2</f>
        <v>0</v>
      </c>
    </row>
    <row r="349" customFormat="false" ht="12.75" hidden="false" customHeight="false" outlineLevel="0" collapsed="false">
      <c r="A349" s="29" t="n">
        <f aca="false">Entradas!C372</f>
        <v>0</v>
      </c>
      <c r="B349" s="30" t="n">
        <f aca="false">Entradas!A372</f>
        <v>0</v>
      </c>
      <c r="C349" s="31" t="n">
        <f aca="false">Entradas!B372</f>
        <v>0</v>
      </c>
      <c r="D349" s="30" t="n">
        <f aca="false">(SAC!J349+PRICE!I349)/2</f>
        <v>0</v>
      </c>
    </row>
    <row r="350" customFormat="false" ht="12.75" hidden="false" customHeight="false" outlineLevel="0" collapsed="false">
      <c r="A350" s="29" t="n">
        <f aca="false">Entradas!C373</f>
        <v>0</v>
      </c>
      <c r="B350" s="30" t="n">
        <f aca="false">Entradas!A373</f>
        <v>0</v>
      </c>
      <c r="C350" s="31" t="n">
        <f aca="false">Entradas!B373</f>
        <v>0</v>
      </c>
      <c r="D350" s="30" t="n">
        <f aca="false">(SAC!J350+PRICE!I350)/2</f>
        <v>0</v>
      </c>
    </row>
    <row r="351" customFormat="false" ht="12.75" hidden="false" customHeight="false" outlineLevel="0" collapsed="false">
      <c r="A351" s="29" t="n">
        <f aca="false">Entradas!C374</f>
        <v>0</v>
      </c>
      <c r="B351" s="30" t="n">
        <f aca="false">Entradas!A374</f>
        <v>0</v>
      </c>
      <c r="C351" s="31" t="n">
        <f aca="false">Entradas!B374</f>
        <v>0</v>
      </c>
      <c r="D351" s="30" t="n">
        <f aca="false">(SAC!J351+PRICE!I351)/2</f>
        <v>0</v>
      </c>
    </row>
    <row r="352" customFormat="false" ht="12.75" hidden="false" customHeight="false" outlineLevel="0" collapsed="false">
      <c r="A352" s="29" t="n">
        <f aca="false">Entradas!C375</f>
        <v>0</v>
      </c>
      <c r="B352" s="30" t="n">
        <f aca="false">Entradas!A375</f>
        <v>0</v>
      </c>
      <c r="C352" s="31" t="n">
        <f aca="false">Entradas!B375</f>
        <v>0</v>
      </c>
      <c r="D352" s="30" t="n">
        <f aca="false">(SAC!J352+PRICE!I352)/2</f>
        <v>0</v>
      </c>
    </row>
    <row r="353" customFormat="false" ht="12.75" hidden="false" customHeight="false" outlineLevel="0" collapsed="false">
      <c r="A353" s="29" t="n">
        <f aca="false">Entradas!C376</f>
        <v>0</v>
      </c>
      <c r="B353" s="30" t="n">
        <f aca="false">Entradas!A376</f>
        <v>0</v>
      </c>
      <c r="C353" s="31" t="n">
        <f aca="false">Entradas!B376</f>
        <v>0</v>
      </c>
      <c r="D353" s="30" t="n">
        <f aca="false">(SAC!J353+PRICE!I353)/2</f>
        <v>0</v>
      </c>
    </row>
    <row r="354" customFormat="false" ht="12.75" hidden="false" customHeight="false" outlineLevel="0" collapsed="false">
      <c r="A354" s="29" t="n">
        <f aca="false">Entradas!C377</f>
        <v>0</v>
      </c>
      <c r="B354" s="30" t="n">
        <f aca="false">Entradas!A377</f>
        <v>0</v>
      </c>
      <c r="C354" s="31" t="n">
        <f aca="false">Entradas!B377</f>
        <v>0</v>
      </c>
      <c r="D354" s="30" t="n">
        <f aca="false">(SAC!J354+PRICE!I354)/2</f>
        <v>0</v>
      </c>
    </row>
    <row r="355" customFormat="false" ht="12.75" hidden="false" customHeight="false" outlineLevel="0" collapsed="false">
      <c r="A355" s="29" t="n">
        <f aca="false">Entradas!C378</f>
        <v>0</v>
      </c>
      <c r="B355" s="30" t="n">
        <f aca="false">Entradas!A378</f>
        <v>0</v>
      </c>
      <c r="C355" s="31" t="n">
        <f aca="false">Entradas!B378</f>
        <v>0</v>
      </c>
      <c r="D355" s="30" t="n">
        <f aca="false">(SAC!J355+PRICE!I355)/2</f>
        <v>0</v>
      </c>
    </row>
    <row r="356" customFormat="false" ht="12.75" hidden="false" customHeight="false" outlineLevel="0" collapsed="false">
      <c r="A356" s="29" t="n">
        <f aca="false">Entradas!C379</f>
        <v>0</v>
      </c>
      <c r="B356" s="30" t="n">
        <f aca="false">Entradas!A379</f>
        <v>0</v>
      </c>
      <c r="C356" s="31" t="n">
        <f aca="false">Entradas!B379</f>
        <v>0</v>
      </c>
      <c r="D356" s="30" t="n">
        <f aca="false">(SAC!J356+PRICE!I356)/2</f>
        <v>0</v>
      </c>
    </row>
    <row r="357" customFormat="false" ht="12.75" hidden="false" customHeight="false" outlineLevel="0" collapsed="false">
      <c r="A357" s="29" t="n">
        <f aca="false">Entradas!C380</f>
        <v>0</v>
      </c>
      <c r="B357" s="30" t="n">
        <f aca="false">Entradas!A380</f>
        <v>0</v>
      </c>
      <c r="C357" s="31" t="n">
        <f aca="false">Entradas!B380</f>
        <v>0</v>
      </c>
      <c r="D357" s="30" t="n">
        <f aca="false">(SAC!J357+PRICE!I357)/2</f>
        <v>0</v>
      </c>
    </row>
    <row r="358" customFormat="false" ht="12.75" hidden="false" customHeight="false" outlineLevel="0" collapsed="false">
      <c r="A358" s="29" t="n">
        <f aca="false">Entradas!C381</f>
        <v>0</v>
      </c>
      <c r="B358" s="30" t="n">
        <f aca="false">Entradas!A381</f>
        <v>0</v>
      </c>
      <c r="C358" s="31" t="n">
        <f aca="false">Entradas!B381</f>
        <v>0</v>
      </c>
      <c r="D358" s="30" t="n">
        <f aca="false">(SAC!J358+PRICE!I358)/2</f>
        <v>0</v>
      </c>
    </row>
    <row r="359" customFormat="false" ht="12.75" hidden="false" customHeight="false" outlineLevel="0" collapsed="false">
      <c r="A359" s="29" t="n">
        <f aca="false">Entradas!C382</f>
        <v>0</v>
      </c>
      <c r="B359" s="30" t="n">
        <f aca="false">Entradas!A382</f>
        <v>0</v>
      </c>
      <c r="C359" s="31" t="n">
        <f aca="false">Entradas!B382</f>
        <v>0</v>
      </c>
      <c r="D359" s="30" t="n">
        <f aca="false">(SAC!J359+PRICE!I359)/2</f>
        <v>0</v>
      </c>
    </row>
    <row r="360" customFormat="false" ht="12.75" hidden="false" customHeight="false" outlineLevel="0" collapsed="false">
      <c r="A360" s="29" t="n">
        <f aca="false">Entradas!C383</f>
        <v>0</v>
      </c>
      <c r="B360" s="30" t="n">
        <f aca="false">Entradas!A383</f>
        <v>0</v>
      </c>
      <c r="C360" s="31" t="n">
        <f aca="false">Entradas!B383</f>
        <v>0</v>
      </c>
      <c r="D360" s="30" t="n">
        <f aca="false">(SAC!J360+PRICE!I360)/2</f>
        <v>0</v>
      </c>
    </row>
    <row r="361" customFormat="false" ht="12.75" hidden="false" customHeight="false" outlineLevel="0" collapsed="false">
      <c r="A361" s="29" t="n">
        <f aca="false">Entradas!C384</f>
        <v>0</v>
      </c>
      <c r="B361" s="30" t="n">
        <f aca="false">Entradas!A384</f>
        <v>0</v>
      </c>
      <c r="C361" s="31" t="n">
        <f aca="false">Entradas!B384</f>
        <v>0</v>
      </c>
      <c r="D361" s="30" t="n">
        <f aca="false">(SAC!J361+PRICE!I361)/2</f>
        <v>0</v>
      </c>
    </row>
    <row r="362" customFormat="false" ht="12.75" hidden="false" customHeight="false" outlineLevel="0" collapsed="false">
      <c r="A362" s="29" t="n">
        <f aca="false">Entradas!C385</f>
        <v>0</v>
      </c>
      <c r="B362" s="30" t="n">
        <f aca="false">Entradas!A385</f>
        <v>0</v>
      </c>
      <c r="C362" s="31" t="n">
        <f aca="false">Entradas!B385</f>
        <v>0</v>
      </c>
      <c r="D362" s="30" t="n">
        <f aca="false">(SAC!J362+PRICE!I362)/2</f>
        <v>0</v>
      </c>
    </row>
    <row r="363" customFormat="false" ht="12.75" hidden="false" customHeight="false" outlineLevel="0" collapsed="false">
      <c r="A363" s="29" t="n">
        <f aca="false">Entradas!C386</f>
        <v>0</v>
      </c>
      <c r="B363" s="30" t="n">
        <f aca="false">Entradas!A386</f>
        <v>0</v>
      </c>
      <c r="C363" s="31" t="n">
        <f aca="false">Entradas!B386</f>
        <v>0</v>
      </c>
      <c r="D363" s="30" t="n">
        <f aca="false">(SAC!J363+PRICE!I363)/2</f>
        <v>0</v>
      </c>
    </row>
    <row r="364" customFormat="false" ht="12.75" hidden="false" customHeight="false" outlineLevel="0" collapsed="false">
      <c r="A364" s="29" t="n">
        <f aca="false">Entradas!C387</f>
        <v>0</v>
      </c>
      <c r="B364" s="30" t="n">
        <f aca="false">Entradas!A387</f>
        <v>0</v>
      </c>
      <c r="C364" s="31" t="n">
        <f aca="false">Entradas!B387</f>
        <v>0</v>
      </c>
      <c r="D364" s="30" t="n">
        <f aca="false">(SAC!J364+PRICE!I364)/2</f>
        <v>0</v>
      </c>
    </row>
    <row r="365" customFormat="false" ht="12.75" hidden="false" customHeight="false" outlineLevel="0" collapsed="false">
      <c r="A365" s="29" t="n">
        <f aca="false">Entradas!C388</f>
        <v>0</v>
      </c>
      <c r="B365" s="30" t="n">
        <f aca="false">Entradas!A388</f>
        <v>0</v>
      </c>
      <c r="C365" s="31" t="n">
        <f aca="false">Entradas!B388</f>
        <v>0</v>
      </c>
      <c r="D365" s="30" t="n">
        <f aca="false">(SAC!J365+PRICE!I365)/2</f>
        <v>0</v>
      </c>
    </row>
    <row r="366" customFormat="false" ht="12.75" hidden="false" customHeight="false" outlineLevel="0" collapsed="false">
      <c r="A366" s="29" t="n">
        <f aca="false">Entradas!C389</f>
        <v>0</v>
      </c>
      <c r="B366" s="30" t="n">
        <f aca="false">Entradas!A389</f>
        <v>0</v>
      </c>
      <c r="C366" s="31" t="n">
        <f aca="false">Entradas!B389</f>
        <v>0</v>
      </c>
      <c r="D366" s="30" t="n">
        <f aca="false">(SAC!J366+PRICE!I366)/2</f>
        <v>0</v>
      </c>
    </row>
    <row r="367" customFormat="false" ht="12.75" hidden="false" customHeight="false" outlineLevel="0" collapsed="false">
      <c r="A367" s="29" t="n">
        <f aca="false">Entradas!C390</f>
        <v>0</v>
      </c>
      <c r="B367" s="30" t="n">
        <f aca="false">Entradas!A390</f>
        <v>0</v>
      </c>
      <c r="C367" s="31" t="n">
        <f aca="false">Entradas!B390</f>
        <v>0</v>
      </c>
      <c r="D367" s="30" t="n">
        <f aca="false">(SAC!J367+PRICE!I367)/2</f>
        <v>0</v>
      </c>
    </row>
    <row r="368" customFormat="false" ht="12.75" hidden="false" customHeight="false" outlineLevel="0" collapsed="false">
      <c r="A368" s="29" t="n">
        <f aca="false">Entradas!C391</f>
        <v>0</v>
      </c>
      <c r="B368" s="30" t="n">
        <f aca="false">Entradas!A391</f>
        <v>0</v>
      </c>
      <c r="C368" s="31" t="n">
        <f aca="false">Entradas!B391</f>
        <v>0</v>
      </c>
      <c r="D368" s="30" t="n">
        <f aca="false">(SAC!J368+PRICE!I368)/2</f>
        <v>0</v>
      </c>
    </row>
    <row r="369" customFormat="false" ht="12.75" hidden="false" customHeight="false" outlineLevel="0" collapsed="false">
      <c r="A369" s="29" t="n">
        <f aca="false">Entradas!C392</f>
        <v>0</v>
      </c>
      <c r="B369" s="30" t="n">
        <f aca="false">Entradas!A392</f>
        <v>0</v>
      </c>
      <c r="C369" s="31" t="n">
        <f aca="false">Entradas!B392</f>
        <v>0</v>
      </c>
      <c r="D369" s="30" t="n">
        <f aca="false">(SAC!J369+PRICE!I369)/2</f>
        <v>0</v>
      </c>
    </row>
    <row r="370" customFormat="false" ht="12.75" hidden="false" customHeight="false" outlineLevel="0" collapsed="false">
      <c r="A370" s="29" t="n">
        <f aca="false">Entradas!C393</f>
        <v>0</v>
      </c>
      <c r="B370" s="30" t="n">
        <f aca="false">Entradas!A393</f>
        <v>0</v>
      </c>
      <c r="C370" s="31" t="n">
        <f aca="false">Entradas!B393</f>
        <v>0</v>
      </c>
      <c r="D370" s="30" t="n">
        <f aca="false">(SAC!J370+PRICE!I370)/2</f>
        <v>0</v>
      </c>
    </row>
    <row r="371" customFormat="false" ht="12.75" hidden="false" customHeight="false" outlineLevel="0" collapsed="false">
      <c r="A371" s="29" t="n">
        <f aca="false">Entradas!C394</f>
        <v>0</v>
      </c>
      <c r="B371" s="30" t="n">
        <f aca="false">Entradas!A394</f>
        <v>0</v>
      </c>
      <c r="C371" s="31" t="n">
        <f aca="false">Entradas!B394</f>
        <v>0</v>
      </c>
      <c r="D371" s="30" t="n">
        <f aca="false">(SAC!J371+PRICE!I371)/2</f>
        <v>0</v>
      </c>
    </row>
    <row r="372" customFormat="false" ht="12.75" hidden="false" customHeight="false" outlineLevel="0" collapsed="false">
      <c r="A372" s="29" t="n">
        <f aca="false">Entradas!C395</f>
        <v>0</v>
      </c>
      <c r="B372" s="30" t="n">
        <f aca="false">Entradas!A395</f>
        <v>0</v>
      </c>
      <c r="C372" s="31" t="n">
        <f aca="false">Entradas!B395</f>
        <v>0</v>
      </c>
      <c r="D372" s="30" t="n">
        <f aca="false">(SAC!J372+PRICE!I372)/2</f>
        <v>0</v>
      </c>
    </row>
    <row r="373" customFormat="false" ht="12.75" hidden="false" customHeight="false" outlineLevel="0" collapsed="false">
      <c r="A373" s="29" t="n">
        <f aca="false">Entradas!C396</f>
        <v>0</v>
      </c>
      <c r="B373" s="30" t="n">
        <f aca="false">Entradas!A396</f>
        <v>0</v>
      </c>
      <c r="C373" s="31" t="n">
        <f aca="false">Entradas!B396</f>
        <v>0</v>
      </c>
      <c r="D373" s="30" t="n">
        <f aca="false">(SAC!J373+PRICE!I373)/2</f>
        <v>0</v>
      </c>
    </row>
    <row r="374" customFormat="false" ht="12.75" hidden="false" customHeight="false" outlineLevel="0" collapsed="false">
      <c r="A374" s="29" t="n">
        <f aca="false">Entradas!C397</f>
        <v>0</v>
      </c>
      <c r="B374" s="30" t="n">
        <f aca="false">Entradas!A397</f>
        <v>0</v>
      </c>
      <c r="C374" s="31" t="n">
        <f aca="false">Entradas!B397</f>
        <v>0</v>
      </c>
      <c r="D374" s="30" t="n">
        <f aca="false">(SAC!J374+PRICE!I374)/2</f>
        <v>0</v>
      </c>
    </row>
    <row r="375" customFormat="false" ht="12.75" hidden="false" customHeight="false" outlineLevel="0" collapsed="false">
      <c r="A375" s="29" t="n">
        <f aca="false">Entradas!C398</f>
        <v>0</v>
      </c>
      <c r="B375" s="30" t="n">
        <f aca="false">Entradas!A398</f>
        <v>0</v>
      </c>
      <c r="C375" s="31" t="n">
        <f aca="false">Entradas!B398</f>
        <v>0</v>
      </c>
      <c r="D375" s="30" t="n">
        <f aca="false">(SAC!J375+PRICE!I375)/2</f>
        <v>0</v>
      </c>
    </row>
    <row r="376" customFormat="false" ht="12.75" hidden="false" customHeight="false" outlineLevel="0" collapsed="false">
      <c r="A376" s="29" t="n">
        <f aca="false">Entradas!C399</f>
        <v>0</v>
      </c>
      <c r="B376" s="30" t="n">
        <f aca="false">Entradas!A399</f>
        <v>0</v>
      </c>
      <c r="C376" s="31" t="n">
        <f aca="false">Entradas!B399</f>
        <v>0</v>
      </c>
      <c r="D376" s="30" t="n">
        <f aca="false">(SAC!J376+PRICE!I376)/2</f>
        <v>0</v>
      </c>
    </row>
    <row r="377" customFormat="false" ht="12.75" hidden="false" customHeight="false" outlineLevel="0" collapsed="false">
      <c r="A377" s="29" t="n">
        <f aca="false">Entradas!C400</f>
        <v>0</v>
      </c>
      <c r="B377" s="30" t="n">
        <f aca="false">Entradas!A400</f>
        <v>0</v>
      </c>
      <c r="C377" s="31" t="n">
        <f aca="false">Entradas!B400</f>
        <v>0</v>
      </c>
      <c r="D377" s="30" t="n">
        <f aca="false">(SAC!J377+PRICE!I377)/2</f>
        <v>0</v>
      </c>
    </row>
    <row r="378" customFormat="false" ht="12.75" hidden="false" customHeight="false" outlineLevel="0" collapsed="false">
      <c r="A378" s="29" t="n">
        <f aca="false">Entradas!C401</f>
        <v>0</v>
      </c>
      <c r="B378" s="30" t="n">
        <f aca="false">Entradas!A401</f>
        <v>0</v>
      </c>
      <c r="C378" s="31" t="n">
        <f aca="false">Entradas!B401</f>
        <v>0</v>
      </c>
      <c r="D378" s="30" t="n">
        <f aca="false">(SAC!J378+PRICE!I378)/2</f>
        <v>0</v>
      </c>
    </row>
    <row r="379" customFormat="false" ht="12.75" hidden="false" customHeight="false" outlineLevel="0" collapsed="false">
      <c r="A379" s="29" t="n">
        <f aca="false">Entradas!C402</f>
        <v>0</v>
      </c>
      <c r="B379" s="30" t="n">
        <f aca="false">Entradas!A402</f>
        <v>0</v>
      </c>
      <c r="C379" s="31" t="n">
        <f aca="false">Entradas!B402</f>
        <v>0</v>
      </c>
      <c r="D379" s="30" t="n">
        <f aca="false">(SAC!J379+PRICE!I379)/2</f>
        <v>0</v>
      </c>
    </row>
    <row r="380" customFormat="false" ht="12.75" hidden="false" customHeight="false" outlineLevel="0" collapsed="false">
      <c r="A380" s="29" t="n">
        <f aca="false">Entradas!C403</f>
        <v>0</v>
      </c>
      <c r="B380" s="30" t="n">
        <f aca="false">Entradas!A403</f>
        <v>0</v>
      </c>
      <c r="C380" s="31" t="n">
        <f aca="false">Entradas!B403</f>
        <v>0</v>
      </c>
      <c r="D380" s="30" t="n">
        <f aca="false">(SAC!J380+PRICE!I380)/2</f>
        <v>0</v>
      </c>
    </row>
    <row r="381" customFormat="false" ht="12.75" hidden="false" customHeight="false" outlineLevel="0" collapsed="false">
      <c r="A381" s="29" t="n">
        <f aca="false">Entradas!C404</f>
        <v>0</v>
      </c>
      <c r="B381" s="30" t="n">
        <f aca="false">Entradas!A404</f>
        <v>0</v>
      </c>
      <c r="C381" s="31" t="n">
        <f aca="false">Entradas!B404</f>
        <v>0</v>
      </c>
      <c r="D381" s="30" t="n">
        <f aca="false">(SAC!J381+PRICE!I381)/2</f>
        <v>0</v>
      </c>
    </row>
    <row r="382" customFormat="false" ht="12.75" hidden="false" customHeight="false" outlineLevel="0" collapsed="false">
      <c r="A382" s="29" t="n">
        <f aca="false">Entradas!C405</f>
        <v>0</v>
      </c>
      <c r="B382" s="30" t="n">
        <f aca="false">Entradas!A405</f>
        <v>0</v>
      </c>
      <c r="C382" s="31" t="n">
        <f aca="false">Entradas!B405</f>
        <v>0</v>
      </c>
      <c r="D382" s="30" t="n">
        <f aca="false">(SAC!J382+PRICE!I382)/2</f>
        <v>0</v>
      </c>
    </row>
    <row r="383" customFormat="false" ht="12.75" hidden="false" customHeight="false" outlineLevel="0" collapsed="false">
      <c r="A383" s="29" t="n">
        <f aca="false">Entradas!C406</f>
        <v>0</v>
      </c>
      <c r="B383" s="30" t="n">
        <f aca="false">Entradas!A406</f>
        <v>0</v>
      </c>
      <c r="C383" s="31" t="n">
        <f aca="false">Entradas!B406</f>
        <v>0</v>
      </c>
      <c r="D383" s="30" t="n">
        <f aca="false">(SAC!J383+PRICE!I383)/2</f>
        <v>0</v>
      </c>
    </row>
    <row r="384" customFormat="false" ht="12.75" hidden="false" customHeight="false" outlineLevel="0" collapsed="false">
      <c r="A384" s="29" t="n">
        <f aca="false">Entradas!C407</f>
        <v>0</v>
      </c>
      <c r="B384" s="30" t="n">
        <f aca="false">Entradas!A407</f>
        <v>0</v>
      </c>
      <c r="C384" s="31" t="n">
        <f aca="false">Entradas!B407</f>
        <v>0</v>
      </c>
      <c r="D384" s="30" t="n">
        <f aca="false">(SAC!J384+PRICE!I384)/2</f>
        <v>0</v>
      </c>
    </row>
    <row r="385" customFormat="false" ht="12.75" hidden="false" customHeight="false" outlineLevel="0" collapsed="false">
      <c r="A385" s="29" t="n">
        <f aca="false">Entradas!C408</f>
        <v>0</v>
      </c>
      <c r="B385" s="30" t="n">
        <f aca="false">Entradas!A408</f>
        <v>0</v>
      </c>
      <c r="C385" s="31" t="n">
        <f aca="false">Entradas!B408</f>
        <v>0</v>
      </c>
      <c r="D385" s="30" t="n">
        <f aca="false">(SAC!J385+PRICE!I385)/2</f>
        <v>0</v>
      </c>
    </row>
    <row r="386" customFormat="false" ht="12.75" hidden="false" customHeight="false" outlineLevel="0" collapsed="false">
      <c r="A386" s="29" t="n">
        <f aca="false">Entradas!C409</f>
        <v>0</v>
      </c>
      <c r="B386" s="30" t="n">
        <f aca="false">Entradas!A409</f>
        <v>0</v>
      </c>
      <c r="C386" s="31" t="n">
        <f aca="false">Entradas!B409</f>
        <v>0</v>
      </c>
      <c r="D386" s="30" t="n">
        <f aca="false">(SAC!J386+PRICE!I386)/2</f>
        <v>0</v>
      </c>
    </row>
    <row r="387" customFormat="false" ht="12.75" hidden="false" customHeight="false" outlineLevel="0" collapsed="false">
      <c r="A387" s="29" t="n">
        <f aca="false">Entradas!C410</f>
        <v>0</v>
      </c>
      <c r="B387" s="30" t="n">
        <f aca="false">Entradas!A410</f>
        <v>0</v>
      </c>
      <c r="C387" s="31" t="n">
        <f aca="false">Entradas!B410</f>
        <v>0</v>
      </c>
      <c r="D387" s="30" t="n">
        <f aca="false">(SAC!J387+PRICE!I387)/2</f>
        <v>0</v>
      </c>
    </row>
    <row r="388" customFormat="false" ht="12.75" hidden="false" customHeight="false" outlineLevel="0" collapsed="false">
      <c r="A388" s="29" t="n">
        <f aca="false">Entradas!C411</f>
        <v>0</v>
      </c>
      <c r="B388" s="30" t="n">
        <f aca="false">Entradas!A411</f>
        <v>0</v>
      </c>
      <c r="C388" s="31" t="n">
        <f aca="false">Entradas!B411</f>
        <v>0</v>
      </c>
      <c r="D388" s="30" t="n">
        <f aca="false">(SAC!J388+PRICE!I388)/2</f>
        <v>0</v>
      </c>
    </row>
    <row r="389" customFormat="false" ht="12.75" hidden="false" customHeight="false" outlineLevel="0" collapsed="false">
      <c r="A389" s="29" t="n">
        <f aca="false">Entradas!C412</f>
        <v>0</v>
      </c>
      <c r="B389" s="30" t="n">
        <f aca="false">Entradas!A412</f>
        <v>0</v>
      </c>
      <c r="C389" s="31" t="n">
        <f aca="false">Entradas!B412</f>
        <v>0</v>
      </c>
      <c r="D389" s="30" t="n">
        <f aca="false">(SAC!J389+PRICE!I389)/2</f>
        <v>0</v>
      </c>
    </row>
    <row r="390" customFormat="false" ht="12.75" hidden="false" customHeight="false" outlineLevel="0" collapsed="false">
      <c r="A390" s="29" t="n">
        <f aca="false">Entradas!C413</f>
        <v>0</v>
      </c>
      <c r="B390" s="30" t="n">
        <f aca="false">Entradas!A413</f>
        <v>0</v>
      </c>
      <c r="C390" s="31" t="n">
        <f aca="false">Entradas!B413</f>
        <v>0</v>
      </c>
      <c r="D390" s="30" t="n">
        <f aca="false">(SAC!J390+PRICE!I390)/2</f>
        <v>0</v>
      </c>
    </row>
    <row r="391" customFormat="false" ht="12.75" hidden="false" customHeight="false" outlineLevel="0" collapsed="false">
      <c r="A391" s="29" t="n">
        <f aca="false">Entradas!C414</f>
        <v>0</v>
      </c>
      <c r="B391" s="30" t="n">
        <f aca="false">Entradas!A414</f>
        <v>0</v>
      </c>
      <c r="C391" s="31" t="n">
        <f aca="false">Entradas!B414</f>
        <v>0</v>
      </c>
      <c r="D391" s="30" t="n">
        <f aca="false">(SAC!J391+PRICE!I391)/2</f>
        <v>0</v>
      </c>
    </row>
    <row r="392" customFormat="false" ht="12.75" hidden="false" customHeight="false" outlineLevel="0" collapsed="false">
      <c r="A392" s="29" t="n">
        <f aca="false">Entradas!C415</f>
        <v>0</v>
      </c>
      <c r="B392" s="30" t="n">
        <f aca="false">Entradas!A415</f>
        <v>0</v>
      </c>
      <c r="C392" s="31" t="n">
        <f aca="false">Entradas!B415</f>
        <v>0</v>
      </c>
      <c r="D392" s="30" t="n">
        <f aca="false">(SAC!J392+PRICE!I392)/2</f>
        <v>0</v>
      </c>
    </row>
    <row r="393" customFormat="false" ht="12.75" hidden="false" customHeight="false" outlineLevel="0" collapsed="false">
      <c r="A393" s="29" t="n">
        <f aca="false">Entradas!C416</f>
        <v>0</v>
      </c>
      <c r="B393" s="30" t="n">
        <f aca="false">Entradas!A416</f>
        <v>0</v>
      </c>
      <c r="C393" s="31" t="n">
        <f aca="false">Entradas!B416</f>
        <v>0</v>
      </c>
      <c r="D393" s="30" t="n">
        <f aca="false">(SAC!J393+PRICE!I393)/2</f>
        <v>0</v>
      </c>
    </row>
    <row r="394" customFormat="false" ht="12.75" hidden="false" customHeight="false" outlineLevel="0" collapsed="false">
      <c r="A394" s="29" t="n">
        <f aca="false">Entradas!C417</f>
        <v>0</v>
      </c>
      <c r="B394" s="30" t="n">
        <f aca="false">Entradas!A417</f>
        <v>0</v>
      </c>
      <c r="C394" s="31" t="n">
        <f aca="false">Entradas!B417</f>
        <v>0</v>
      </c>
      <c r="D394" s="30" t="n">
        <f aca="false">(SAC!J394+PRICE!I394)/2</f>
        <v>0</v>
      </c>
    </row>
    <row r="395" customFormat="false" ht="12.75" hidden="false" customHeight="false" outlineLevel="0" collapsed="false">
      <c r="A395" s="29" t="n">
        <f aca="false">Entradas!C418</f>
        <v>0</v>
      </c>
      <c r="B395" s="30" t="n">
        <f aca="false">Entradas!A418</f>
        <v>0</v>
      </c>
      <c r="C395" s="31" t="n">
        <f aca="false">Entradas!B418</f>
        <v>0</v>
      </c>
      <c r="D395" s="30" t="n">
        <f aca="false">(SAC!J395+PRICE!I395)/2</f>
        <v>0</v>
      </c>
    </row>
    <row r="396" customFormat="false" ht="12.75" hidden="false" customHeight="false" outlineLevel="0" collapsed="false">
      <c r="A396" s="29" t="n">
        <f aca="false">Entradas!C419</f>
        <v>0</v>
      </c>
      <c r="B396" s="30" t="n">
        <f aca="false">Entradas!A419</f>
        <v>0</v>
      </c>
      <c r="C396" s="31" t="n">
        <f aca="false">Entradas!B419</f>
        <v>0</v>
      </c>
      <c r="D396" s="30" t="n">
        <f aca="false">(SAC!J396+PRICE!I396)/2</f>
        <v>0</v>
      </c>
    </row>
    <row r="397" customFormat="false" ht="12.75" hidden="false" customHeight="false" outlineLevel="0" collapsed="false">
      <c r="A397" s="29" t="n">
        <f aca="false">Entradas!C420</f>
        <v>0</v>
      </c>
      <c r="B397" s="30" t="n">
        <f aca="false">Entradas!A420</f>
        <v>0</v>
      </c>
      <c r="C397" s="31" t="n">
        <f aca="false">Entradas!B420</f>
        <v>0</v>
      </c>
      <c r="D397" s="30" t="n">
        <f aca="false">(SAC!J397+PRICE!I397)/2</f>
        <v>0</v>
      </c>
    </row>
    <row r="398" customFormat="false" ht="12.75" hidden="false" customHeight="false" outlineLevel="0" collapsed="false">
      <c r="A398" s="29" t="n">
        <f aca="false">Entradas!C421</f>
        <v>0</v>
      </c>
      <c r="B398" s="30" t="n">
        <f aca="false">Entradas!A421</f>
        <v>0</v>
      </c>
      <c r="C398" s="31" t="n">
        <f aca="false">Entradas!B421</f>
        <v>0</v>
      </c>
      <c r="D398" s="30" t="n">
        <f aca="false">(SAC!J398+PRICE!I398)/2</f>
        <v>0</v>
      </c>
    </row>
    <row r="399" customFormat="false" ht="12.75" hidden="false" customHeight="false" outlineLevel="0" collapsed="false">
      <c r="A399" s="29" t="n">
        <f aca="false">Entradas!C422</f>
        <v>0</v>
      </c>
      <c r="B399" s="30" t="n">
        <f aca="false">Entradas!A422</f>
        <v>0</v>
      </c>
      <c r="C399" s="31" t="n">
        <f aca="false">Entradas!B422</f>
        <v>0</v>
      </c>
      <c r="D399" s="30" t="n">
        <f aca="false">(SAC!J399+PRICE!I399)/2</f>
        <v>0</v>
      </c>
    </row>
    <row r="400" customFormat="false" ht="12.75" hidden="false" customHeight="false" outlineLevel="0" collapsed="false">
      <c r="A400" s="29" t="n">
        <f aca="false">Entradas!C423</f>
        <v>0</v>
      </c>
      <c r="B400" s="30" t="n">
        <f aca="false">Entradas!A423</f>
        <v>0</v>
      </c>
      <c r="C400" s="31" t="n">
        <f aca="false">Entradas!B423</f>
        <v>0</v>
      </c>
      <c r="D400" s="30" t="n">
        <f aca="false">(SAC!J400+PRICE!I400)/2</f>
        <v>0</v>
      </c>
    </row>
    <row r="401" customFormat="false" ht="12.75" hidden="false" customHeight="false" outlineLevel="0" collapsed="false">
      <c r="A401" s="29" t="n">
        <f aca="false">Entradas!C424</f>
        <v>0</v>
      </c>
      <c r="B401" s="30" t="n">
        <f aca="false">Entradas!A424</f>
        <v>0</v>
      </c>
      <c r="C401" s="31" t="n">
        <f aca="false">Entradas!B424</f>
        <v>0</v>
      </c>
      <c r="D401" s="30" t="n">
        <f aca="false">(SAC!J401+PRICE!I401)/2</f>
        <v>0</v>
      </c>
    </row>
    <row r="402" customFormat="false" ht="12.75" hidden="false" customHeight="false" outlineLevel="0" collapsed="false">
      <c r="A402" s="29" t="n">
        <f aca="false">Entradas!C425</f>
        <v>0</v>
      </c>
      <c r="B402" s="30" t="n">
        <f aca="false">Entradas!A425</f>
        <v>0</v>
      </c>
      <c r="C402" s="31" t="n">
        <f aca="false">Entradas!B425</f>
        <v>0</v>
      </c>
      <c r="D402" s="30" t="n">
        <f aca="false">(SAC!J402+PRICE!I402)/2</f>
        <v>0</v>
      </c>
    </row>
    <row r="403" customFormat="false" ht="12.75" hidden="false" customHeight="false" outlineLevel="0" collapsed="false">
      <c r="A403" s="29" t="n">
        <f aca="false">Entradas!C426</f>
        <v>0</v>
      </c>
      <c r="B403" s="30" t="n">
        <f aca="false">Entradas!A426</f>
        <v>0</v>
      </c>
      <c r="C403" s="31" t="n">
        <f aca="false">Entradas!B426</f>
        <v>0</v>
      </c>
      <c r="D403" s="30" t="n">
        <f aca="false">(SAC!J403+PRICE!I403)/2</f>
        <v>0</v>
      </c>
    </row>
    <row r="404" customFormat="false" ht="12.75" hidden="false" customHeight="false" outlineLevel="0" collapsed="false">
      <c r="A404" s="29" t="n">
        <f aca="false">Entradas!C427</f>
        <v>0</v>
      </c>
      <c r="B404" s="30" t="n">
        <f aca="false">Entradas!A427</f>
        <v>0</v>
      </c>
      <c r="C404" s="31" t="n">
        <f aca="false">Entradas!B427</f>
        <v>0</v>
      </c>
      <c r="D404" s="30" t="n">
        <f aca="false">(SAC!J404+PRICE!I404)/2</f>
        <v>0</v>
      </c>
    </row>
    <row r="405" customFormat="false" ht="12.75" hidden="false" customHeight="false" outlineLevel="0" collapsed="false">
      <c r="A405" s="29" t="n">
        <f aca="false">Entradas!C428</f>
        <v>0</v>
      </c>
      <c r="B405" s="30" t="n">
        <f aca="false">Entradas!A428</f>
        <v>0</v>
      </c>
      <c r="C405" s="31" t="n">
        <f aca="false">Entradas!B428</f>
        <v>0</v>
      </c>
      <c r="D405" s="30" t="n">
        <f aca="false">(SAC!J405+PRICE!I405)/2</f>
        <v>0</v>
      </c>
    </row>
    <row r="406" customFormat="false" ht="12.75" hidden="false" customHeight="false" outlineLevel="0" collapsed="false">
      <c r="A406" s="29" t="n">
        <f aca="false">Entradas!C429</f>
        <v>0</v>
      </c>
      <c r="B406" s="30" t="n">
        <f aca="false">Entradas!A429</f>
        <v>0</v>
      </c>
      <c r="C406" s="31" t="n">
        <f aca="false">Entradas!B429</f>
        <v>0</v>
      </c>
      <c r="D406" s="30" t="n">
        <f aca="false">(SAC!J406+PRICE!I406)/2</f>
        <v>0</v>
      </c>
    </row>
    <row r="407" customFormat="false" ht="12.75" hidden="false" customHeight="false" outlineLevel="0" collapsed="false">
      <c r="A407" s="29" t="n">
        <f aca="false">Entradas!C430</f>
        <v>0</v>
      </c>
      <c r="B407" s="30" t="n">
        <f aca="false">Entradas!A430</f>
        <v>0</v>
      </c>
      <c r="C407" s="31" t="n">
        <f aca="false">Entradas!B430</f>
        <v>0</v>
      </c>
      <c r="D407" s="30" t="n">
        <f aca="false">(SAC!J407+PRICE!I407)/2</f>
        <v>0</v>
      </c>
    </row>
    <row r="408" customFormat="false" ht="12.75" hidden="false" customHeight="false" outlineLevel="0" collapsed="false">
      <c r="A408" s="29" t="n">
        <f aca="false">Entradas!C431</f>
        <v>0</v>
      </c>
      <c r="B408" s="30" t="n">
        <f aca="false">Entradas!A431</f>
        <v>0</v>
      </c>
      <c r="C408" s="31" t="n">
        <f aca="false">Entradas!B431</f>
        <v>0</v>
      </c>
      <c r="D408" s="30" t="n">
        <f aca="false">(SAC!J408+PRICE!I408)/2</f>
        <v>0</v>
      </c>
    </row>
    <row r="409" customFormat="false" ht="12.75" hidden="false" customHeight="false" outlineLevel="0" collapsed="false">
      <c r="A409" s="29" t="n">
        <f aca="false">Entradas!C432</f>
        <v>0</v>
      </c>
      <c r="B409" s="30" t="n">
        <f aca="false">Entradas!A432</f>
        <v>0</v>
      </c>
      <c r="C409" s="31" t="n">
        <f aca="false">Entradas!B432</f>
        <v>0</v>
      </c>
      <c r="D409" s="30" t="n">
        <f aca="false">(SAC!J409+PRICE!I409)/2</f>
        <v>0</v>
      </c>
    </row>
    <row r="410" customFormat="false" ht="12.75" hidden="false" customHeight="false" outlineLevel="0" collapsed="false">
      <c r="A410" s="29" t="n">
        <f aca="false">Entradas!C433</f>
        <v>0</v>
      </c>
      <c r="B410" s="30" t="n">
        <f aca="false">Entradas!A433</f>
        <v>0</v>
      </c>
      <c r="C410" s="31" t="n">
        <f aca="false">Entradas!B433</f>
        <v>0</v>
      </c>
      <c r="D410" s="30" t="n">
        <f aca="false">(SAC!J410+PRICE!I410)/2</f>
        <v>0</v>
      </c>
    </row>
    <row r="411" customFormat="false" ht="12.75" hidden="false" customHeight="false" outlineLevel="0" collapsed="false">
      <c r="A411" s="29" t="n">
        <f aca="false">Entradas!C434</f>
        <v>0</v>
      </c>
      <c r="B411" s="30" t="n">
        <f aca="false">Entradas!A434</f>
        <v>0</v>
      </c>
      <c r="C411" s="31" t="n">
        <f aca="false">Entradas!B434</f>
        <v>0</v>
      </c>
      <c r="D411" s="30" t="n">
        <f aca="false">(SAC!J411+PRICE!I411)/2</f>
        <v>0</v>
      </c>
    </row>
    <row r="412" customFormat="false" ht="12.75" hidden="false" customHeight="false" outlineLevel="0" collapsed="false">
      <c r="A412" s="29" t="n">
        <f aca="false">Entradas!C435</f>
        <v>0</v>
      </c>
      <c r="B412" s="30" t="n">
        <f aca="false">Entradas!A435</f>
        <v>0</v>
      </c>
      <c r="C412" s="31" t="n">
        <f aca="false">Entradas!B435</f>
        <v>0</v>
      </c>
      <c r="D412" s="30" t="n">
        <f aca="false">(SAC!J412+PRICE!I412)/2</f>
        <v>0</v>
      </c>
    </row>
    <row r="413" customFormat="false" ht="12.75" hidden="false" customHeight="false" outlineLevel="0" collapsed="false">
      <c r="A413" s="29" t="n">
        <f aca="false">Entradas!C436</f>
        <v>0</v>
      </c>
      <c r="B413" s="30" t="n">
        <f aca="false">Entradas!A436</f>
        <v>0</v>
      </c>
      <c r="C413" s="31" t="n">
        <f aca="false">Entradas!B436</f>
        <v>0</v>
      </c>
      <c r="D413" s="30" t="n">
        <f aca="false">(SAC!J413+PRICE!I413)/2</f>
        <v>0</v>
      </c>
    </row>
    <row r="414" customFormat="false" ht="12.75" hidden="false" customHeight="false" outlineLevel="0" collapsed="false">
      <c r="A414" s="29" t="n">
        <f aca="false">Entradas!C437</f>
        <v>0</v>
      </c>
      <c r="B414" s="30" t="n">
        <f aca="false">Entradas!A437</f>
        <v>0</v>
      </c>
      <c r="C414" s="31" t="n">
        <f aca="false">Entradas!B437</f>
        <v>0</v>
      </c>
      <c r="D414" s="30" t="n">
        <f aca="false">(SAC!J414+PRICE!I414)/2</f>
        <v>0</v>
      </c>
    </row>
    <row r="415" customFormat="false" ht="12.75" hidden="false" customHeight="false" outlineLevel="0" collapsed="false">
      <c r="A415" s="29" t="n">
        <f aca="false">Entradas!C438</f>
        <v>0</v>
      </c>
      <c r="B415" s="30" t="n">
        <f aca="false">Entradas!A438</f>
        <v>0</v>
      </c>
      <c r="C415" s="31" t="n">
        <f aca="false">Entradas!B438</f>
        <v>0</v>
      </c>
      <c r="D415" s="30" t="n">
        <f aca="false">(SAC!J415+PRICE!I415)/2</f>
        <v>0</v>
      </c>
    </row>
    <row r="416" customFormat="false" ht="12.75" hidden="false" customHeight="false" outlineLevel="0" collapsed="false">
      <c r="A416" s="29" t="n">
        <f aca="false">Entradas!C439</f>
        <v>0</v>
      </c>
      <c r="B416" s="30" t="n">
        <f aca="false">Entradas!A439</f>
        <v>0</v>
      </c>
      <c r="C416" s="31" t="n">
        <f aca="false">Entradas!B439</f>
        <v>0</v>
      </c>
      <c r="D416" s="30" t="n">
        <f aca="false">(SAC!J416+PRICE!I416)/2</f>
        <v>0</v>
      </c>
    </row>
    <row r="417" customFormat="false" ht="12.75" hidden="false" customHeight="false" outlineLevel="0" collapsed="false">
      <c r="A417" s="29" t="n">
        <f aca="false">Entradas!C440</f>
        <v>0</v>
      </c>
      <c r="B417" s="30" t="n">
        <f aca="false">Entradas!A440</f>
        <v>0</v>
      </c>
      <c r="C417" s="31" t="n">
        <f aca="false">Entradas!B440</f>
        <v>0</v>
      </c>
      <c r="D417" s="30" t="n">
        <f aca="false">(SAC!J417+PRICE!I417)/2</f>
        <v>0</v>
      </c>
    </row>
    <row r="418" customFormat="false" ht="12.75" hidden="false" customHeight="false" outlineLevel="0" collapsed="false">
      <c r="A418" s="29" t="n">
        <f aca="false">Entradas!C441</f>
        <v>0</v>
      </c>
      <c r="B418" s="30" t="n">
        <f aca="false">Entradas!A441</f>
        <v>0</v>
      </c>
      <c r="C418" s="31" t="n">
        <f aca="false">Entradas!B441</f>
        <v>0</v>
      </c>
      <c r="D418" s="30" t="n">
        <f aca="false">(SAC!J418+PRICE!I418)/2</f>
        <v>0</v>
      </c>
    </row>
    <row r="419" customFormat="false" ht="12.75" hidden="false" customHeight="false" outlineLevel="0" collapsed="false">
      <c r="A419" s="29" t="n">
        <f aca="false">Entradas!C442</f>
        <v>0</v>
      </c>
      <c r="B419" s="30" t="n">
        <f aca="false">Entradas!A442</f>
        <v>0</v>
      </c>
      <c r="C419" s="31" t="n">
        <f aca="false">Entradas!B442</f>
        <v>0</v>
      </c>
      <c r="D419" s="30" t="n">
        <f aca="false">(SAC!J419+PRICE!I419)/2</f>
        <v>0</v>
      </c>
    </row>
    <row r="420" customFormat="false" ht="12.75" hidden="false" customHeight="false" outlineLevel="0" collapsed="false">
      <c r="A420" s="29" t="n">
        <f aca="false">Entradas!C443</f>
        <v>0</v>
      </c>
      <c r="B420" s="30" t="n">
        <f aca="false">Entradas!A443</f>
        <v>0</v>
      </c>
      <c r="C420" s="31" t="n">
        <f aca="false">Entradas!B443</f>
        <v>0</v>
      </c>
      <c r="D420" s="30" t="n">
        <f aca="false">(SAC!J420+PRICE!I420)/2</f>
        <v>0</v>
      </c>
    </row>
    <row r="421" customFormat="false" ht="12.75" hidden="false" customHeight="false" outlineLevel="0" collapsed="false">
      <c r="A421" s="29" t="n">
        <f aca="false">Entradas!C444</f>
        <v>0</v>
      </c>
      <c r="B421" s="30" t="n">
        <f aca="false">Entradas!A444</f>
        <v>0</v>
      </c>
      <c r="C421" s="31" t="n">
        <f aca="false">Entradas!B444</f>
        <v>0</v>
      </c>
      <c r="D421" s="30" t="n">
        <f aca="false">(SAC!J421+PRICE!I421)/2</f>
        <v>0</v>
      </c>
    </row>
    <row r="422" customFormat="false" ht="12.75" hidden="false" customHeight="false" outlineLevel="0" collapsed="false">
      <c r="A422" s="29" t="n">
        <f aca="false">Entradas!C445</f>
        <v>0</v>
      </c>
      <c r="B422" s="30" t="n">
        <f aca="false">Entradas!A445</f>
        <v>0</v>
      </c>
      <c r="C422" s="31" t="n">
        <f aca="false">Entradas!B445</f>
        <v>0</v>
      </c>
      <c r="D422" s="30" t="n">
        <f aca="false">(SAC!J422+PRICE!I422)/2</f>
        <v>0</v>
      </c>
    </row>
    <row r="423" customFormat="false" ht="12.75" hidden="false" customHeight="false" outlineLevel="0" collapsed="false">
      <c r="A423" s="29" t="n">
        <f aca="false">Entradas!C446</f>
        <v>0</v>
      </c>
      <c r="B423" s="30" t="n">
        <f aca="false">Entradas!A446</f>
        <v>0</v>
      </c>
      <c r="C423" s="31" t="n">
        <f aca="false">Entradas!B446</f>
        <v>0</v>
      </c>
      <c r="D423" s="30" t="n">
        <f aca="false">(SAC!J423+PRICE!I423)/2</f>
        <v>0</v>
      </c>
    </row>
    <row r="424" customFormat="false" ht="12.75" hidden="false" customHeight="false" outlineLevel="0" collapsed="false">
      <c r="A424" s="29" t="n">
        <f aca="false">Entradas!C447</f>
        <v>0</v>
      </c>
      <c r="B424" s="30" t="n">
        <f aca="false">Entradas!A447</f>
        <v>0</v>
      </c>
      <c r="C424" s="31" t="n">
        <f aca="false">Entradas!B447</f>
        <v>0</v>
      </c>
      <c r="D424" s="30" t="n">
        <f aca="false">(SAC!J424+PRICE!I424)/2</f>
        <v>0</v>
      </c>
    </row>
    <row r="425" customFormat="false" ht="12.75" hidden="false" customHeight="false" outlineLevel="0" collapsed="false">
      <c r="A425" s="29" t="n">
        <f aca="false">Entradas!C448</f>
        <v>0</v>
      </c>
      <c r="B425" s="30" t="n">
        <f aca="false">Entradas!A448</f>
        <v>0</v>
      </c>
      <c r="C425" s="31" t="n">
        <f aca="false">Entradas!B448</f>
        <v>0</v>
      </c>
      <c r="D425" s="30" t="n">
        <f aca="false">(SAC!J425+PRICE!I425)/2</f>
        <v>0</v>
      </c>
    </row>
    <row r="426" customFormat="false" ht="12.75" hidden="false" customHeight="false" outlineLevel="0" collapsed="false">
      <c r="A426" s="29" t="n">
        <f aca="false">Entradas!C449</f>
        <v>0</v>
      </c>
      <c r="B426" s="30" t="n">
        <f aca="false">Entradas!A449</f>
        <v>0</v>
      </c>
      <c r="C426" s="31" t="n">
        <f aca="false">Entradas!B449</f>
        <v>0</v>
      </c>
      <c r="D426" s="30" t="n">
        <f aca="false">(SAC!J426+PRICE!I426)/2</f>
        <v>0</v>
      </c>
    </row>
    <row r="427" customFormat="false" ht="12.75" hidden="false" customHeight="false" outlineLevel="0" collapsed="false">
      <c r="A427" s="29" t="n">
        <f aca="false">Entradas!C450</f>
        <v>0</v>
      </c>
      <c r="B427" s="30" t="n">
        <f aca="false">Entradas!A450</f>
        <v>0</v>
      </c>
      <c r="C427" s="31" t="n">
        <f aca="false">Entradas!B450</f>
        <v>0</v>
      </c>
      <c r="D427" s="30" t="n">
        <f aca="false">(SAC!J427+PRICE!I427)/2</f>
        <v>0</v>
      </c>
    </row>
    <row r="428" customFormat="false" ht="12.75" hidden="false" customHeight="false" outlineLevel="0" collapsed="false">
      <c r="A428" s="29" t="n">
        <f aca="false">Entradas!C451</f>
        <v>0</v>
      </c>
      <c r="B428" s="30" t="n">
        <f aca="false">Entradas!A451</f>
        <v>0</v>
      </c>
      <c r="C428" s="31" t="n">
        <f aca="false">Entradas!B451</f>
        <v>0</v>
      </c>
      <c r="D428" s="30" t="n">
        <f aca="false">(SAC!J428+PRICE!I428)/2</f>
        <v>0</v>
      </c>
    </row>
    <row r="429" customFormat="false" ht="12.75" hidden="false" customHeight="false" outlineLevel="0" collapsed="false">
      <c r="A429" s="29" t="n">
        <f aca="false">Entradas!C452</f>
        <v>0</v>
      </c>
      <c r="B429" s="30" t="n">
        <f aca="false">Entradas!A452</f>
        <v>0</v>
      </c>
      <c r="C429" s="31" t="n">
        <f aca="false">Entradas!B452</f>
        <v>0</v>
      </c>
      <c r="D429" s="30" t="n">
        <f aca="false">(SAC!J429+PRICE!I429)/2</f>
        <v>0</v>
      </c>
    </row>
    <row r="430" customFormat="false" ht="12.75" hidden="false" customHeight="false" outlineLevel="0" collapsed="false">
      <c r="A430" s="29" t="n">
        <f aca="false">Entradas!C453</f>
        <v>0</v>
      </c>
      <c r="B430" s="30" t="n">
        <f aca="false">Entradas!A453</f>
        <v>0</v>
      </c>
      <c r="C430" s="31" t="n">
        <f aca="false">Entradas!B453</f>
        <v>0</v>
      </c>
      <c r="D430" s="30" t="n">
        <f aca="false">(SAC!J430+PRICE!I430)/2</f>
        <v>0</v>
      </c>
    </row>
    <row r="431" customFormat="false" ht="12.75" hidden="false" customHeight="false" outlineLevel="0" collapsed="false">
      <c r="A431" s="29" t="n">
        <f aca="false">Entradas!C454</f>
        <v>0</v>
      </c>
      <c r="B431" s="30" t="n">
        <f aca="false">Entradas!A454</f>
        <v>0</v>
      </c>
      <c r="C431" s="31" t="n">
        <f aca="false">Entradas!B454</f>
        <v>0</v>
      </c>
      <c r="D431" s="30" t="n">
        <f aca="false">(SAC!J431+PRICE!I431)/2</f>
        <v>0</v>
      </c>
    </row>
    <row r="432" customFormat="false" ht="12.75" hidden="false" customHeight="false" outlineLevel="0" collapsed="false">
      <c r="A432" s="29" t="n">
        <f aca="false">Entradas!C455</f>
        <v>0</v>
      </c>
      <c r="B432" s="30" t="n">
        <f aca="false">Entradas!A455</f>
        <v>0</v>
      </c>
      <c r="C432" s="31" t="n">
        <f aca="false">Entradas!B455</f>
        <v>0</v>
      </c>
      <c r="D432" s="30" t="n">
        <f aca="false">(SAC!J432+PRICE!I432)/2</f>
        <v>0</v>
      </c>
    </row>
    <row r="433" customFormat="false" ht="12.75" hidden="false" customHeight="false" outlineLevel="0" collapsed="false">
      <c r="A433" s="29" t="n">
        <f aca="false">Entradas!C456</f>
        <v>0</v>
      </c>
      <c r="B433" s="30" t="n">
        <f aca="false">Entradas!A456</f>
        <v>0</v>
      </c>
      <c r="C433" s="31" t="n">
        <f aca="false">Entradas!B456</f>
        <v>0</v>
      </c>
      <c r="D433" s="30" t="n">
        <f aca="false">(SAC!J433+PRICE!I433)/2</f>
        <v>0</v>
      </c>
    </row>
    <row r="434" customFormat="false" ht="12.75" hidden="false" customHeight="false" outlineLevel="0" collapsed="false">
      <c r="A434" s="29" t="n">
        <f aca="false">Entradas!C457</f>
        <v>0</v>
      </c>
      <c r="B434" s="30" t="n">
        <f aca="false">Entradas!A457</f>
        <v>0</v>
      </c>
      <c r="C434" s="31" t="n">
        <f aca="false">Entradas!B457</f>
        <v>0</v>
      </c>
      <c r="D434" s="30" t="n">
        <f aca="false">(SAC!J434+PRICE!I434)/2</f>
        <v>0</v>
      </c>
    </row>
    <row r="435" customFormat="false" ht="12.75" hidden="false" customHeight="false" outlineLevel="0" collapsed="false">
      <c r="A435" s="29" t="n">
        <f aca="false">Entradas!C458</f>
        <v>0</v>
      </c>
      <c r="B435" s="30" t="n">
        <f aca="false">Entradas!A458</f>
        <v>0</v>
      </c>
      <c r="C435" s="31" t="n">
        <f aca="false">Entradas!B458</f>
        <v>0</v>
      </c>
      <c r="D435" s="30" t="n">
        <f aca="false">(SAC!J435+PRICE!I435)/2</f>
        <v>0</v>
      </c>
    </row>
    <row r="436" customFormat="false" ht="12.75" hidden="false" customHeight="false" outlineLevel="0" collapsed="false">
      <c r="A436" s="29" t="n">
        <f aca="false">Entradas!C459</f>
        <v>0</v>
      </c>
      <c r="B436" s="30" t="n">
        <f aca="false">Entradas!A459</f>
        <v>0</v>
      </c>
      <c r="C436" s="31" t="n">
        <f aca="false">Entradas!B459</f>
        <v>0</v>
      </c>
      <c r="D436" s="30" t="n">
        <f aca="false">(SAC!J436+PRICE!I436)/2</f>
        <v>0</v>
      </c>
    </row>
    <row r="437" customFormat="false" ht="12.75" hidden="false" customHeight="false" outlineLevel="0" collapsed="false">
      <c r="A437" s="29" t="n">
        <f aca="false">Entradas!C460</f>
        <v>0</v>
      </c>
      <c r="B437" s="30" t="n">
        <f aca="false">Entradas!A460</f>
        <v>0</v>
      </c>
      <c r="C437" s="31" t="n">
        <f aca="false">Entradas!B460</f>
        <v>0</v>
      </c>
      <c r="D437" s="30" t="n">
        <f aca="false">(SAC!J437+PRICE!I437)/2</f>
        <v>0</v>
      </c>
    </row>
    <row r="438" customFormat="false" ht="12.75" hidden="false" customHeight="false" outlineLevel="0" collapsed="false">
      <c r="A438" s="29" t="n">
        <f aca="false">Entradas!C461</f>
        <v>0</v>
      </c>
      <c r="B438" s="30" t="n">
        <f aca="false">Entradas!A461</f>
        <v>0</v>
      </c>
      <c r="C438" s="31" t="n">
        <f aca="false">Entradas!B461</f>
        <v>0</v>
      </c>
      <c r="D438" s="30" t="n">
        <f aca="false">(SAC!J438+PRICE!I438)/2</f>
        <v>0</v>
      </c>
    </row>
    <row r="439" customFormat="false" ht="12.75" hidden="false" customHeight="false" outlineLevel="0" collapsed="false">
      <c r="A439" s="29" t="n">
        <f aca="false">Entradas!C462</f>
        <v>0</v>
      </c>
      <c r="B439" s="30" t="n">
        <f aca="false">Entradas!A462</f>
        <v>0</v>
      </c>
      <c r="C439" s="31" t="n">
        <f aca="false">Entradas!B462</f>
        <v>0</v>
      </c>
      <c r="D439" s="30" t="n">
        <f aca="false">(SAC!J439+PRICE!I439)/2</f>
        <v>0</v>
      </c>
    </row>
    <row r="440" customFormat="false" ht="12.75" hidden="false" customHeight="false" outlineLevel="0" collapsed="false">
      <c r="A440" s="29" t="n">
        <f aca="false">Entradas!C463</f>
        <v>0</v>
      </c>
      <c r="B440" s="30" t="n">
        <f aca="false">Entradas!A463</f>
        <v>0</v>
      </c>
      <c r="C440" s="31" t="n">
        <f aca="false">Entradas!B463</f>
        <v>0</v>
      </c>
      <c r="D440" s="30" t="n">
        <f aca="false">(SAC!J440+PRICE!I440)/2</f>
        <v>0</v>
      </c>
    </row>
    <row r="441" customFormat="false" ht="12.75" hidden="false" customHeight="false" outlineLevel="0" collapsed="false">
      <c r="A441" s="29" t="n">
        <f aca="false">Entradas!C464</f>
        <v>0</v>
      </c>
      <c r="B441" s="30" t="n">
        <f aca="false">Entradas!A464</f>
        <v>0</v>
      </c>
      <c r="C441" s="31" t="n">
        <f aca="false">Entradas!B464</f>
        <v>0</v>
      </c>
      <c r="D441" s="30" t="n">
        <f aca="false">(SAC!J441+PRICE!I441)/2</f>
        <v>0</v>
      </c>
    </row>
    <row r="442" customFormat="false" ht="12.75" hidden="false" customHeight="false" outlineLevel="0" collapsed="false">
      <c r="A442" s="29" t="n">
        <f aca="false">Entradas!C465</f>
        <v>0</v>
      </c>
      <c r="B442" s="30" t="n">
        <f aca="false">Entradas!A465</f>
        <v>0</v>
      </c>
      <c r="C442" s="31" t="n">
        <f aca="false">Entradas!B465</f>
        <v>0</v>
      </c>
      <c r="D442" s="30" t="n">
        <f aca="false">(SAC!J442+PRICE!I442)/2</f>
        <v>0</v>
      </c>
    </row>
    <row r="443" customFormat="false" ht="12.75" hidden="false" customHeight="false" outlineLevel="0" collapsed="false">
      <c r="A443" s="29" t="n">
        <f aca="false">Entradas!C466</f>
        <v>0</v>
      </c>
      <c r="B443" s="30" t="n">
        <f aca="false">Entradas!A466</f>
        <v>0</v>
      </c>
      <c r="C443" s="31" t="n">
        <f aca="false">Entradas!B466</f>
        <v>0</v>
      </c>
      <c r="D443" s="30" t="n">
        <f aca="false">(SAC!J443+PRICE!I443)/2</f>
        <v>0</v>
      </c>
    </row>
    <row r="444" customFormat="false" ht="12.75" hidden="false" customHeight="false" outlineLevel="0" collapsed="false">
      <c r="A444" s="29" t="n">
        <f aca="false">Entradas!C467</f>
        <v>0</v>
      </c>
      <c r="B444" s="30" t="n">
        <f aca="false">Entradas!A467</f>
        <v>0</v>
      </c>
      <c r="C444" s="31" t="n">
        <f aca="false">Entradas!B467</f>
        <v>0</v>
      </c>
      <c r="D444" s="30" t="n">
        <f aca="false">(SAC!J444+PRICE!I444)/2</f>
        <v>0</v>
      </c>
    </row>
    <row r="445" customFormat="false" ht="12.75" hidden="false" customHeight="false" outlineLevel="0" collapsed="false">
      <c r="A445" s="29" t="n">
        <f aca="false">Entradas!C468</f>
        <v>0</v>
      </c>
      <c r="B445" s="30" t="n">
        <f aca="false">Entradas!A468</f>
        <v>0</v>
      </c>
      <c r="C445" s="31" t="n">
        <f aca="false">Entradas!B468</f>
        <v>0</v>
      </c>
      <c r="D445" s="30" t="n">
        <f aca="false">(SAC!J445+PRICE!I445)/2</f>
        <v>0</v>
      </c>
    </row>
    <row r="446" customFormat="false" ht="12.75" hidden="false" customHeight="false" outlineLevel="0" collapsed="false">
      <c r="A446" s="29" t="n">
        <f aca="false">Entradas!C469</f>
        <v>0</v>
      </c>
      <c r="B446" s="30" t="n">
        <f aca="false">Entradas!A469</f>
        <v>0</v>
      </c>
      <c r="C446" s="31" t="n">
        <f aca="false">Entradas!B469</f>
        <v>0</v>
      </c>
      <c r="D446" s="30" t="n">
        <f aca="false">(SAC!J446+PRICE!I446)/2</f>
        <v>0</v>
      </c>
    </row>
    <row r="447" customFormat="false" ht="12.75" hidden="false" customHeight="false" outlineLevel="0" collapsed="false">
      <c r="A447" s="29" t="n">
        <f aca="false">Entradas!C470</f>
        <v>0</v>
      </c>
      <c r="B447" s="30" t="n">
        <f aca="false">Entradas!A470</f>
        <v>0</v>
      </c>
      <c r="C447" s="31" t="n">
        <f aca="false">Entradas!B470</f>
        <v>0</v>
      </c>
      <c r="D447" s="30" t="n">
        <f aca="false">(SAC!J447+PRICE!I447)/2</f>
        <v>0</v>
      </c>
    </row>
    <row r="448" customFormat="false" ht="12.75" hidden="false" customHeight="false" outlineLevel="0" collapsed="false">
      <c r="A448" s="29" t="n">
        <f aca="false">Entradas!C471</f>
        <v>0</v>
      </c>
      <c r="B448" s="30" t="n">
        <f aca="false">Entradas!A471</f>
        <v>0</v>
      </c>
      <c r="C448" s="31" t="n">
        <f aca="false">Entradas!B471</f>
        <v>0</v>
      </c>
      <c r="D448" s="30" t="n">
        <f aca="false">(SAC!J448+PRICE!I448)/2</f>
        <v>0</v>
      </c>
    </row>
    <row r="449" customFormat="false" ht="12.75" hidden="false" customHeight="false" outlineLevel="0" collapsed="false">
      <c r="A449" s="29" t="n">
        <f aca="false">Entradas!C472</f>
        <v>0</v>
      </c>
      <c r="B449" s="30" t="n">
        <f aca="false">Entradas!A472</f>
        <v>0</v>
      </c>
      <c r="C449" s="31" t="n">
        <f aca="false">Entradas!B472</f>
        <v>0</v>
      </c>
      <c r="D449" s="30" t="n">
        <f aca="false">(SAC!J449+PRICE!I449)/2</f>
        <v>0</v>
      </c>
    </row>
    <row r="450" customFormat="false" ht="12.75" hidden="false" customHeight="false" outlineLevel="0" collapsed="false">
      <c r="A450" s="29" t="n">
        <f aca="false">Entradas!C473</f>
        <v>0</v>
      </c>
      <c r="B450" s="30" t="n">
        <f aca="false">Entradas!A473</f>
        <v>0</v>
      </c>
      <c r="C450" s="31" t="n">
        <f aca="false">Entradas!B473</f>
        <v>0</v>
      </c>
      <c r="D450" s="30" t="n">
        <f aca="false">(SAC!J450+PRICE!I450)/2</f>
        <v>0</v>
      </c>
    </row>
    <row r="451" customFormat="false" ht="12.75" hidden="false" customHeight="false" outlineLevel="0" collapsed="false">
      <c r="A451" s="29" t="n">
        <f aca="false">Entradas!C474</f>
        <v>0</v>
      </c>
      <c r="B451" s="30" t="n">
        <f aca="false">Entradas!A474</f>
        <v>0</v>
      </c>
      <c r="C451" s="31" t="n">
        <f aca="false">Entradas!B474</f>
        <v>0</v>
      </c>
      <c r="D451" s="30" t="n">
        <f aca="false">(SAC!J451+PRICE!I451)/2</f>
        <v>0</v>
      </c>
    </row>
    <row r="452" customFormat="false" ht="12.75" hidden="false" customHeight="false" outlineLevel="0" collapsed="false">
      <c r="A452" s="29" t="n">
        <f aca="false">Entradas!C475</f>
        <v>0</v>
      </c>
      <c r="B452" s="30" t="n">
        <f aca="false">Entradas!A475</f>
        <v>0</v>
      </c>
      <c r="C452" s="31" t="n">
        <f aca="false">Entradas!B475</f>
        <v>0</v>
      </c>
      <c r="D452" s="30" t="n">
        <f aca="false">(SAC!J452+PRICE!I452)/2</f>
        <v>0</v>
      </c>
    </row>
    <row r="453" customFormat="false" ht="12.75" hidden="false" customHeight="false" outlineLevel="0" collapsed="false">
      <c r="A453" s="29" t="n">
        <f aca="false">Entradas!C476</f>
        <v>0</v>
      </c>
      <c r="B453" s="30" t="n">
        <f aca="false">Entradas!A476</f>
        <v>0</v>
      </c>
      <c r="C453" s="31" t="n">
        <f aca="false">Entradas!B476</f>
        <v>0</v>
      </c>
      <c r="D453" s="30" t="n">
        <f aca="false">(SAC!J453+PRICE!I453)/2</f>
        <v>0</v>
      </c>
    </row>
    <row r="454" customFormat="false" ht="12.75" hidden="false" customHeight="false" outlineLevel="0" collapsed="false">
      <c r="A454" s="29" t="n">
        <f aca="false">Entradas!C477</f>
        <v>0</v>
      </c>
      <c r="B454" s="30" t="n">
        <f aca="false">Entradas!A477</f>
        <v>0</v>
      </c>
      <c r="C454" s="31" t="n">
        <f aca="false">Entradas!B477</f>
        <v>0</v>
      </c>
      <c r="D454" s="30" t="n">
        <f aca="false">(SAC!J454+PRICE!I454)/2</f>
        <v>0</v>
      </c>
    </row>
    <row r="455" customFormat="false" ht="12.75" hidden="false" customHeight="false" outlineLevel="0" collapsed="false">
      <c r="A455" s="29" t="n">
        <f aca="false">Entradas!C478</f>
        <v>0</v>
      </c>
      <c r="B455" s="30" t="n">
        <f aca="false">Entradas!A478</f>
        <v>0</v>
      </c>
      <c r="C455" s="31" t="n">
        <f aca="false">Entradas!B478</f>
        <v>0</v>
      </c>
      <c r="D455" s="30" t="n">
        <f aca="false">(SAC!J455+PRICE!I455)/2</f>
        <v>0</v>
      </c>
    </row>
    <row r="456" customFormat="false" ht="12.75" hidden="false" customHeight="false" outlineLevel="0" collapsed="false">
      <c r="A456" s="29" t="n">
        <f aca="false">Entradas!C479</f>
        <v>0</v>
      </c>
      <c r="B456" s="30" t="n">
        <f aca="false">Entradas!A479</f>
        <v>0</v>
      </c>
      <c r="C456" s="31" t="n">
        <f aca="false">Entradas!B479</f>
        <v>0</v>
      </c>
      <c r="D456" s="30" t="n">
        <f aca="false">(SAC!J456+PRICE!I456)/2</f>
        <v>0</v>
      </c>
    </row>
    <row r="457" customFormat="false" ht="12.75" hidden="false" customHeight="false" outlineLevel="0" collapsed="false">
      <c r="A457" s="29" t="n">
        <f aca="false">Entradas!C480</f>
        <v>0</v>
      </c>
      <c r="B457" s="30" t="n">
        <f aca="false">Entradas!A480</f>
        <v>0</v>
      </c>
      <c r="C457" s="31" t="n">
        <f aca="false">Entradas!B480</f>
        <v>0</v>
      </c>
      <c r="D457" s="30" t="n">
        <f aca="false">(SAC!J457+PRICE!I457)/2</f>
        <v>0</v>
      </c>
    </row>
    <row r="458" customFormat="false" ht="12.75" hidden="false" customHeight="false" outlineLevel="0" collapsed="false">
      <c r="A458" s="29" t="n">
        <f aca="false">Entradas!C481</f>
        <v>0</v>
      </c>
      <c r="B458" s="30" t="n">
        <f aca="false">Entradas!A481</f>
        <v>0</v>
      </c>
      <c r="C458" s="31" t="n">
        <f aca="false">Entradas!B481</f>
        <v>0</v>
      </c>
      <c r="D458" s="30" t="n">
        <f aca="false">(SAC!J458+PRICE!I458)/2</f>
        <v>0</v>
      </c>
    </row>
    <row r="459" customFormat="false" ht="12.75" hidden="false" customHeight="false" outlineLevel="0" collapsed="false">
      <c r="A459" s="29" t="n">
        <f aca="false">Entradas!C482</f>
        <v>0</v>
      </c>
      <c r="B459" s="30" t="n">
        <f aca="false">Entradas!A482</f>
        <v>0</v>
      </c>
      <c r="C459" s="31" t="n">
        <f aca="false">Entradas!B482</f>
        <v>0</v>
      </c>
      <c r="D459" s="30" t="n">
        <f aca="false">(SAC!J459+PRICE!I459)/2</f>
        <v>0</v>
      </c>
    </row>
    <row r="460" customFormat="false" ht="12.75" hidden="false" customHeight="false" outlineLevel="0" collapsed="false">
      <c r="A460" s="29" t="n">
        <f aca="false">Entradas!C483</f>
        <v>0</v>
      </c>
      <c r="B460" s="30" t="n">
        <f aca="false">Entradas!A483</f>
        <v>0</v>
      </c>
      <c r="C460" s="31" t="n">
        <f aca="false">Entradas!B483</f>
        <v>0</v>
      </c>
      <c r="D460" s="30" t="n">
        <f aca="false">(SAC!J460+PRICE!I460)/2</f>
        <v>0</v>
      </c>
    </row>
    <row r="461" customFormat="false" ht="12.75" hidden="false" customHeight="false" outlineLevel="0" collapsed="false">
      <c r="A461" s="29" t="n">
        <f aca="false">Entradas!C484</f>
        <v>0</v>
      </c>
      <c r="B461" s="30" t="n">
        <f aca="false">Entradas!A484</f>
        <v>0</v>
      </c>
      <c r="C461" s="31" t="n">
        <f aca="false">Entradas!B484</f>
        <v>0</v>
      </c>
      <c r="D461" s="30" t="n">
        <f aca="false">(SAC!J461+PRICE!I461)/2</f>
        <v>0</v>
      </c>
    </row>
    <row r="462" customFormat="false" ht="12.75" hidden="false" customHeight="false" outlineLevel="0" collapsed="false">
      <c r="A462" s="29" t="n">
        <f aca="false">Entradas!C485</f>
        <v>0</v>
      </c>
      <c r="B462" s="30" t="n">
        <f aca="false">Entradas!A485</f>
        <v>0</v>
      </c>
      <c r="C462" s="31" t="n">
        <f aca="false">Entradas!B485</f>
        <v>0</v>
      </c>
      <c r="D462" s="30" t="n">
        <f aca="false">(SAC!J462+PRICE!I462)/2</f>
        <v>0</v>
      </c>
    </row>
    <row r="463" customFormat="false" ht="12.75" hidden="false" customHeight="false" outlineLevel="0" collapsed="false">
      <c r="A463" s="29" t="n">
        <f aca="false">Entradas!C486</f>
        <v>0</v>
      </c>
      <c r="B463" s="30" t="n">
        <f aca="false">Entradas!A486</f>
        <v>0</v>
      </c>
      <c r="C463" s="31" t="n">
        <f aca="false">Entradas!B486</f>
        <v>0</v>
      </c>
      <c r="D463" s="30" t="n">
        <f aca="false">(SAC!J463+PRICE!I463)/2</f>
        <v>0</v>
      </c>
    </row>
    <row r="464" customFormat="false" ht="12.75" hidden="false" customHeight="false" outlineLevel="0" collapsed="false">
      <c r="A464" s="29" t="n">
        <f aca="false">Entradas!C487</f>
        <v>0</v>
      </c>
      <c r="B464" s="30" t="n">
        <f aca="false">Entradas!A487</f>
        <v>0</v>
      </c>
      <c r="C464" s="31" t="n">
        <f aca="false">Entradas!B487</f>
        <v>0</v>
      </c>
      <c r="D464" s="30" t="n">
        <f aca="false">(SAC!J464+PRICE!I464)/2</f>
        <v>0</v>
      </c>
    </row>
    <row r="465" customFormat="false" ht="12.75" hidden="false" customHeight="false" outlineLevel="0" collapsed="false">
      <c r="A465" s="29" t="n">
        <f aca="false">Entradas!C488</f>
        <v>0</v>
      </c>
      <c r="B465" s="30" t="n">
        <f aca="false">Entradas!A488</f>
        <v>0</v>
      </c>
      <c r="C465" s="31" t="n">
        <f aca="false">Entradas!B488</f>
        <v>0</v>
      </c>
      <c r="D465" s="30" t="n">
        <f aca="false">(SAC!J465+PRICE!I465)/2</f>
        <v>0</v>
      </c>
    </row>
    <row r="466" customFormat="false" ht="12.75" hidden="false" customHeight="false" outlineLevel="0" collapsed="false">
      <c r="A466" s="29" t="n">
        <f aca="false">Entradas!C489</f>
        <v>0</v>
      </c>
      <c r="B466" s="30" t="n">
        <f aca="false">Entradas!A489</f>
        <v>0</v>
      </c>
      <c r="C466" s="31" t="n">
        <f aca="false">Entradas!B489</f>
        <v>0</v>
      </c>
      <c r="D466" s="30" t="n">
        <f aca="false">(SAC!J466+PRICE!I466)/2</f>
        <v>0</v>
      </c>
    </row>
    <row r="467" customFormat="false" ht="12.75" hidden="false" customHeight="false" outlineLevel="0" collapsed="false">
      <c r="A467" s="29" t="n">
        <f aca="false">Entradas!C490</f>
        <v>0</v>
      </c>
      <c r="B467" s="30" t="n">
        <f aca="false">Entradas!A490</f>
        <v>0</v>
      </c>
      <c r="C467" s="31" t="n">
        <f aca="false">Entradas!B490</f>
        <v>0</v>
      </c>
      <c r="D467" s="30" t="n">
        <f aca="false">(SAC!J467+PRICE!I467)/2</f>
        <v>0</v>
      </c>
    </row>
    <row r="468" customFormat="false" ht="12.75" hidden="false" customHeight="false" outlineLevel="0" collapsed="false">
      <c r="A468" s="29" t="n">
        <f aca="false">Entradas!C491</f>
        <v>0</v>
      </c>
      <c r="B468" s="30" t="n">
        <f aca="false">Entradas!A491</f>
        <v>0</v>
      </c>
      <c r="C468" s="31" t="n">
        <f aca="false">Entradas!B491</f>
        <v>0</v>
      </c>
      <c r="D468" s="30" t="n">
        <f aca="false">(SAC!J468+PRICE!I468)/2</f>
        <v>0</v>
      </c>
    </row>
    <row r="469" customFormat="false" ht="12.75" hidden="false" customHeight="false" outlineLevel="0" collapsed="false">
      <c r="A469" s="29" t="n">
        <f aca="false">Entradas!C492</f>
        <v>0</v>
      </c>
      <c r="B469" s="30" t="n">
        <f aca="false">Entradas!A492</f>
        <v>0</v>
      </c>
      <c r="C469" s="31" t="n">
        <f aca="false">Entradas!B492</f>
        <v>0</v>
      </c>
      <c r="D469" s="30" t="n">
        <f aca="false">(SAC!J469+PRICE!I469)/2</f>
        <v>0</v>
      </c>
    </row>
    <row r="470" customFormat="false" ht="12.75" hidden="false" customHeight="false" outlineLevel="0" collapsed="false">
      <c r="A470" s="29" t="n">
        <f aca="false">Entradas!C493</f>
        <v>0</v>
      </c>
      <c r="B470" s="30" t="n">
        <f aca="false">Entradas!A493</f>
        <v>0</v>
      </c>
      <c r="C470" s="31" t="n">
        <f aca="false">Entradas!B493</f>
        <v>0</v>
      </c>
      <c r="D470" s="30" t="n">
        <f aca="false">(SAC!J470+PRICE!I470)/2</f>
        <v>0</v>
      </c>
    </row>
    <row r="471" customFormat="false" ht="12.75" hidden="false" customHeight="false" outlineLevel="0" collapsed="false">
      <c r="A471" s="29" t="n">
        <f aca="false">Entradas!C494</f>
        <v>0</v>
      </c>
      <c r="B471" s="30" t="n">
        <f aca="false">Entradas!A494</f>
        <v>0</v>
      </c>
      <c r="C471" s="31" t="n">
        <f aca="false">Entradas!B494</f>
        <v>0</v>
      </c>
      <c r="D471" s="30" t="n">
        <f aca="false">(SAC!J471+PRICE!I471)/2</f>
        <v>0</v>
      </c>
    </row>
    <row r="472" customFormat="false" ht="12.75" hidden="false" customHeight="false" outlineLevel="0" collapsed="false">
      <c r="A472" s="29" t="n">
        <f aca="false">Entradas!C495</f>
        <v>0</v>
      </c>
      <c r="B472" s="30" t="n">
        <f aca="false">Entradas!A495</f>
        <v>0</v>
      </c>
      <c r="C472" s="31" t="n">
        <f aca="false">Entradas!B495</f>
        <v>0</v>
      </c>
      <c r="D472" s="30" t="n">
        <f aca="false">(SAC!J472+PRICE!I472)/2</f>
        <v>0</v>
      </c>
    </row>
    <row r="473" customFormat="false" ht="12.75" hidden="false" customHeight="false" outlineLevel="0" collapsed="false">
      <c r="A473" s="29" t="n">
        <f aca="false">Entradas!C496</f>
        <v>0</v>
      </c>
      <c r="B473" s="30" t="n">
        <f aca="false">Entradas!A496</f>
        <v>0</v>
      </c>
      <c r="C473" s="31" t="n">
        <f aca="false">Entradas!B496</f>
        <v>0</v>
      </c>
      <c r="D473" s="30" t="n">
        <f aca="false">(SAC!J473+PRICE!I473)/2</f>
        <v>0</v>
      </c>
    </row>
    <row r="474" customFormat="false" ht="12.75" hidden="false" customHeight="false" outlineLevel="0" collapsed="false">
      <c r="A474" s="29" t="n">
        <f aca="false">Entradas!C497</f>
        <v>0</v>
      </c>
      <c r="B474" s="30" t="n">
        <f aca="false">Entradas!A497</f>
        <v>0</v>
      </c>
      <c r="C474" s="31" t="n">
        <f aca="false">Entradas!B497</f>
        <v>0</v>
      </c>
      <c r="D474" s="30" t="n">
        <f aca="false">(SAC!J474+PRICE!I474)/2</f>
        <v>0</v>
      </c>
    </row>
    <row r="475" customFormat="false" ht="12.75" hidden="false" customHeight="false" outlineLevel="0" collapsed="false">
      <c r="A475" s="29" t="n">
        <f aca="false">Entradas!C498</f>
        <v>0</v>
      </c>
      <c r="B475" s="30" t="n">
        <f aca="false">Entradas!A498</f>
        <v>0</v>
      </c>
      <c r="C475" s="31" t="n">
        <f aca="false">Entradas!B498</f>
        <v>0</v>
      </c>
      <c r="D475" s="30" t="n">
        <f aca="false">(SAC!J475+PRICE!I475)/2</f>
        <v>0</v>
      </c>
    </row>
    <row r="476" customFormat="false" ht="12.75" hidden="false" customHeight="false" outlineLevel="0" collapsed="false">
      <c r="A476" s="29" t="n">
        <f aca="false">Entradas!C499</f>
        <v>0</v>
      </c>
      <c r="B476" s="30" t="n">
        <f aca="false">Entradas!A499</f>
        <v>0</v>
      </c>
      <c r="C476" s="31" t="n">
        <f aca="false">Entradas!B499</f>
        <v>0</v>
      </c>
      <c r="D476" s="30" t="n">
        <f aca="false">(SAC!J476+PRICE!I476)/2</f>
        <v>0</v>
      </c>
    </row>
    <row r="477" customFormat="false" ht="12.75" hidden="false" customHeight="false" outlineLevel="0" collapsed="false">
      <c r="A477" s="29" t="n">
        <f aca="false">Entradas!C500</f>
        <v>0</v>
      </c>
      <c r="B477" s="30" t="n">
        <f aca="false">Entradas!A500</f>
        <v>0</v>
      </c>
      <c r="C477" s="31" t="n">
        <f aca="false">Entradas!B500</f>
        <v>0</v>
      </c>
      <c r="D477" s="30" t="n">
        <f aca="false">(SAC!J477+PRICE!I477)/2</f>
        <v>0</v>
      </c>
    </row>
    <row r="478" customFormat="false" ht="12.75" hidden="false" customHeight="false" outlineLevel="0" collapsed="false">
      <c r="A478" s="29" t="n">
        <f aca="false">Entradas!C501</f>
        <v>0</v>
      </c>
      <c r="B478" s="30" t="n">
        <f aca="false">Entradas!A501</f>
        <v>0</v>
      </c>
      <c r="C478" s="31" t="n">
        <f aca="false">Entradas!B501</f>
        <v>0</v>
      </c>
      <c r="D478" s="30" t="n">
        <f aca="false">(SAC!J478+PRICE!I478)/2</f>
        <v>0</v>
      </c>
    </row>
    <row r="479" customFormat="false" ht="12.75" hidden="false" customHeight="false" outlineLevel="0" collapsed="false">
      <c r="A479" s="29" t="n">
        <f aca="false">Entradas!C502</f>
        <v>0</v>
      </c>
      <c r="B479" s="30" t="n">
        <f aca="false">Entradas!A502</f>
        <v>0</v>
      </c>
      <c r="C479" s="31" t="n">
        <f aca="false">Entradas!B502</f>
        <v>0</v>
      </c>
      <c r="D479" s="30" t="n">
        <f aca="false">(SAC!J479+PRICE!I479)/2</f>
        <v>0</v>
      </c>
    </row>
    <row r="480" customFormat="false" ht="12.75" hidden="false" customHeight="false" outlineLevel="0" collapsed="false">
      <c r="A480" s="29" t="n">
        <f aca="false">Entradas!C503</f>
        <v>0</v>
      </c>
      <c r="B480" s="30" t="n">
        <f aca="false">Entradas!A503</f>
        <v>0</v>
      </c>
      <c r="C480" s="31" t="n">
        <f aca="false">Entradas!B503</f>
        <v>0</v>
      </c>
      <c r="D480" s="30" t="n">
        <f aca="false">(SAC!J480+PRICE!I480)/2</f>
        <v>0</v>
      </c>
    </row>
    <row r="481" customFormat="false" ht="12.75" hidden="false" customHeight="false" outlineLevel="0" collapsed="false">
      <c r="A481" s="29" t="n">
        <f aca="false">Entradas!C504</f>
        <v>0</v>
      </c>
      <c r="B481" s="30" t="n">
        <f aca="false">Entradas!A504</f>
        <v>0</v>
      </c>
      <c r="C481" s="31" t="n">
        <f aca="false">Entradas!B504</f>
        <v>0</v>
      </c>
      <c r="D481" s="30" t="n">
        <f aca="false">(SAC!J481+PRICE!I481)/2</f>
        <v>0</v>
      </c>
    </row>
    <row r="482" customFormat="false" ht="12.75" hidden="false" customHeight="false" outlineLevel="0" collapsed="false">
      <c r="A482" s="29" t="n">
        <f aca="false">Entradas!C505</f>
        <v>0</v>
      </c>
      <c r="B482" s="30" t="n">
        <f aca="false">Entradas!A505</f>
        <v>0</v>
      </c>
      <c r="C482" s="31" t="n">
        <f aca="false">Entradas!B505</f>
        <v>0</v>
      </c>
      <c r="D482" s="30" t="n">
        <f aca="false">(SAC!J482+PRICE!I482)/2</f>
        <v>0</v>
      </c>
    </row>
    <row r="483" customFormat="false" ht="12.75" hidden="false" customHeight="false" outlineLevel="0" collapsed="false">
      <c r="A483" s="29" t="n">
        <f aca="false">Entradas!C506</f>
        <v>0</v>
      </c>
      <c r="B483" s="30" t="n">
        <f aca="false">Entradas!A506</f>
        <v>0</v>
      </c>
      <c r="C483" s="31" t="n">
        <f aca="false">Entradas!B506</f>
        <v>0</v>
      </c>
      <c r="D483" s="30" t="n">
        <f aca="false">(SAC!J483+PRICE!I483)/2</f>
        <v>0</v>
      </c>
    </row>
    <row r="484" customFormat="false" ht="12.75" hidden="false" customHeight="false" outlineLevel="0" collapsed="false">
      <c r="A484" s="29" t="n">
        <f aca="false">Entradas!C507</f>
        <v>0</v>
      </c>
      <c r="B484" s="30" t="n">
        <f aca="false">Entradas!A507</f>
        <v>0</v>
      </c>
      <c r="C484" s="31" t="n">
        <f aca="false">Entradas!B507</f>
        <v>0</v>
      </c>
      <c r="D484" s="30" t="n">
        <f aca="false">(SAC!J484+PRICE!I484)/2</f>
        <v>0</v>
      </c>
    </row>
    <row r="485" customFormat="false" ht="12.75" hidden="false" customHeight="false" outlineLevel="0" collapsed="false">
      <c r="A485" s="29" t="n">
        <f aca="false">Entradas!C508</f>
        <v>0</v>
      </c>
      <c r="B485" s="30" t="n">
        <f aca="false">Entradas!A508</f>
        <v>0</v>
      </c>
      <c r="C485" s="31" t="n">
        <f aca="false">Entradas!B508</f>
        <v>0</v>
      </c>
      <c r="D485" s="30" t="n">
        <f aca="false">(SAC!J485+PRICE!I485)/2</f>
        <v>0</v>
      </c>
    </row>
    <row r="486" customFormat="false" ht="12.75" hidden="false" customHeight="false" outlineLevel="0" collapsed="false">
      <c r="A486" s="29" t="n">
        <f aca="false">Entradas!C509</f>
        <v>0</v>
      </c>
      <c r="B486" s="30" t="n">
        <f aca="false">Entradas!A509</f>
        <v>0</v>
      </c>
      <c r="C486" s="31" t="n">
        <f aca="false">Entradas!B509</f>
        <v>0</v>
      </c>
      <c r="D486" s="30" t="n">
        <f aca="false">(SAC!J486+PRICE!I486)/2</f>
        <v>0</v>
      </c>
    </row>
    <row r="487" customFormat="false" ht="12.75" hidden="false" customHeight="false" outlineLevel="0" collapsed="false">
      <c r="A487" s="29" t="n">
        <f aca="false">Entradas!C510</f>
        <v>0</v>
      </c>
      <c r="B487" s="30" t="n">
        <f aca="false">Entradas!A510</f>
        <v>0</v>
      </c>
      <c r="C487" s="31" t="n">
        <f aca="false">Entradas!B510</f>
        <v>0</v>
      </c>
      <c r="D487" s="30" t="n">
        <f aca="false">(SAC!J487+PRICE!I487)/2</f>
        <v>0</v>
      </c>
    </row>
    <row r="488" customFormat="false" ht="12.75" hidden="false" customHeight="false" outlineLevel="0" collapsed="false">
      <c r="A488" s="29" t="n">
        <f aca="false">Entradas!C511</f>
        <v>0</v>
      </c>
      <c r="B488" s="30" t="n">
        <f aca="false">Entradas!A511</f>
        <v>0</v>
      </c>
      <c r="C488" s="31" t="n">
        <f aca="false">Entradas!B511</f>
        <v>0</v>
      </c>
      <c r="D488" s="30" t="n">
        <f aca="false">(SAC!J488+PRICE!I488)/2</f>
        <v>0</v>
      </c>
    </row>
    <row r="489" customFormat="false" ht="12.75" hidden="false" customHeight="false" outlineLevel="0" collapsed="false">
      <c r="A489" s="29" t="n">
        <f aca="false">Entradas!C512</f>
        <v>0</v>
      </c>
      <c r="B489" s="30" t="n">
        <f aca="false">Entradas!A512</f>
        <v>0</v>
      </c>
      <c r="C489" s="31" t="n">
        <f aca="false">Entradas!B512</f>
        <v>0</v>
      </c>
      <c r="D489" s="30" t="n">
        <f aca="false">(SAC!J489+PRICE!I489)/2</f>
        <v>0</v>
      </c>
    </row>
    <row r="490" customFormat="false" ht="12.75" hidden="false" customHeight="false" outlineLevel="0" collapsed="false">
      <c r="A490" s="29" t="n">
        <f aca="false">Entradas!C513</f>
        <v>0</v>
      </c>
      <c r="B490" s="30" t="n">
        <f aca="false">Entradas!A513</f>
        <v>0</v>
      </c>
      <c r="C490" s="31" t="n">
        <f aca="false">Entradas!B513</f>
        <v>0</v>
      </c>
      <c r="D490" s="30" t="n">
        <f aca="false">(SAC!J490+PRICE!I490)/2</f>
        <v>0</v>
      </c>
    </row>
    <row r="491" customFormat="false" ht="12.75" hidden="false" customHeight="false" outlineLevel="0" collapsed="false">
      <c r="A491" s="29" t="n">
        <f aca="false">Entradas!C514</f>
        <v>0</v>
      </c>
      <c r="B491" s="30" t="n">
        <f aca="false">Entradas!A514</f>
        <v>0</v>
      </c>
      <c r="C491" s="31" t="n">
        <f aca="false">Entradas!B514</f>
        <v>0</v>
      </c>
      <c r="D491" s="30" t="n">
        <f aca="false">(SAC!J491+PRICE!I491)/2</f>
        <v>0</v>
      </c>
    </row>
    <row r="492" customFormat="false" ht="12.75" hidden="false" customHeight="false" outlineLevel="0" collapsed="false">
      <c r="A492" s="29" t="n">
        <f aca="false">Entradas!C515</f>
        <v>0</v>
      </c>
      <c r="B492" s="30" t="n">
        <f aca="false">Entradas!A515</f>
        <v>0</v>
      </c>
      <c r="C492" s="31" t="n">
        <f aca="false">Entradas!B515</f>
        <v>0</v>
      </c>
      <c r="D492" s="30" t="n">
        <f aca="false">(SAC!J492+PRICE!I492)/2</f>
        <v>0</v>
      </c>
    </row>
    <row r="493" customFormat="false" ht="12.75" hidden="false" customHeight="false" outlineLevel="0" collapsed="false">
      <c r="A493" s="29" t="n">
        <f aca="false">Entradas!C516</f>
        <v>0</v>
      </c>
      <c r="B493" s="30" t="n">
        <f aca="false">Entradas!A516</f>
        <v>0</v>
      </c>
      <c r="C493" s="31" t="n">
        <f aca="false">Entradas!B516</f>
        <v>0</v>
      </c>
      <c r="D493" s="30" t="n">
        <f aca="false">(SAC!J493+PRICE!I493)/2</f>
        <v>0</v>
      </c>
    </row>
    <row r="494" customFormat="false" ht="12.75" hidden="false" customHeight="false" outlineLevel="0" collapsed="false">
      <c r="A494" s="29" t="n">
        <f aca="false">Entradas!C517</f>
        <v>0</v>
      </c>
      <c r="B494" s="30" t="n">
        <f aca="false">Entradas!A517</f>
        <v>0</v>
      </c>
      <c r="C494" s="31" t="n">
        <f aca="false">Entradas!B517</f>
        <v>0</v>
      </c>
      <c r="D494" s="30" t="n">
        <f aca="false">(SAC!J494+PRICE!I494)/2</f>
        <v>0</v>
      </c>
    </row>
    <row r="495" customFormat="false" ht="12.75" hidden="false" customHeight="false" outlineLevel="0" collapsed="false">
      <c r="A495" s="29" t="n">
        <f aca="false">Entradas!C518</f>
        <v>0</v>
      </c>
      <c r="B495" s="30" t="n">
        <f aca="false">Entradas!A518</f>
        <v>0</v>
      </c>
      <c r="C495" s="31" t="n">
        <f aca="false">Entradas!B518</f>
        <v>0</v>
      </c>
      <c r="D495" s="30" t="n">
        <f aca="false">(SAC!J495+PRICE!I495)/2</f>
        <v>0</v>
      </c>
    </row>
    <row r="496" customFormat="false" ht="12.75" hidden="false" customHeight="false" outlineLevel="0" collapsed="false">
      <c r="A496" s="29" t="n">
        <f aca="false">Entradas!C519</f>
        <v>0</v>
      </c>
      <c r="B496" s="30" t="n">
        <f aca="false">Entradas!A519</f>
        <v>0</v>
      </c>
      <c r="C496" s="31" t="n">
        <f aca="false">Entradas!B519</f>
        <v>0</v>
      </c>
      <c r="D496" s="30" t="n">
        <f aca="false">(SAC!J496+PRICE!I496)/2</f>
        <v>0</v>
      </c>
    </row>
    <row r="497" customFormat="false" ht="12.75" hidden="false" customHeight="false" outlineLevel="0" collapsed="false">
      <c r="A497" s="29" t="n">
        <f aca="false">Entradas!C520</f>
        <v>0</v>
      </c>
      <c r="B497" s="30" t="n">
        <f aca="false">Entradas!A520</f>
        <v>0</v>
      </c>
      <c r="C497" s="31" t="n">
        <f aca="false">Entradas!B520</f>
        <v>0</v>
      </c>
      <c r="D497" s="30" t="n">
        <f aca="false">(SAC!J497+PRICE!I497)/2</f>
        <v>0</v>
      </c>
    </row>
    <row r="498" customFormat="false" ht="12.75" hidden="false" customHeight="false" outlineLevel="0" collapsed="false">
      <c r="A498" s="29" t="n">
        <f aca="false">Entradas!C521</f>
        <v>0</v>
      </c>
      <c r="B498" s="30" t="n">
        <f aca="false">Entradas!A521</f>
        <v>0</v>
      </c>
      <c r="C498" s="31" t="n">
        <f aca="false">Entradas!B521</f>
        <v>0</v>
      </c>
      <c r="D498" s="30" t="n">
        <f aca="false">(SAC!J498+PRICE!I498)/2</f>
        <v>0</v>
      </c>
    </row>
    <row r="499" customFormat="false" ht="12.75" hidden="false" customHeight="false" outlineLevel="0" collapsed="false">
      <c r="A499" s="29" t="n">
        <f aca="false">Entradas!C522</f>
        <v>0</v>
      </c>
      <c r="B499" s="30" t="n">
        <f aca="false">Entradas!A522</f>
        <v>0</v>
      </c>
      <c r="C499" s="31" t="n">
        <f aca="false">Entradas!B522</f>
        <v>0</v>
      </c>
      <c r="D499" s="30" t="n">
        <f aca="false">(SAC!J499+PRICE!I499)/2</f>
        <v>0</v>
      </c>
    </row>
    <row r="500" customFormat="false" ht="12.75" hidden="false" customHeight="false" outlineLevel="0" collapsed="false">
      <c r="A500" s="29" t="n">
        <f aca="false">Entradas!C523</f>
        <v>0</v>
      </c>
      <c r="B500" s="30" t="n">
        <f aca="false">Entradas!A523</f>
        <v>0</v>
      </c>
      <c r="C500" s="31" t="n">
        <f aca="false">Entradas!B523</f>
        <v>0</v>
      </c>
      <c r="D500" s="30" t="n">
        <f aca="false">(SAC!J500+PRICE!I500)/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0" width="14.56"/>
    <col collapsed="false" customWidth="true" hidden="false" outlineLevel="0" max="3" min="3" style="38" width="10.28"/>
    <col collapsed="false" customWidth="true" hidden="false" outlineLevel="0" max="4" min="4" style="30" width="12.14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42" customFormat="true" ht="12.75" hidden="false" customHeight="false" outlineLevel="0" collapsed="false">
      <c r="A1" s="39" t="s">
        <v>28</v>
      </c>
      <c r="B1" s="40" t="s">
        <v>37</v>
      </c>
      <c r="C1" s="41" t="s">
        <v>38</v>
      </c>
      <c r="D1" s="40" t="s">
        <v>39</v>
      </c>
      <c r="F1" s="43" t="s">
        <v>40</v>
      </c>
      <c r="G1" s="44" t="n">
        <f aca="false">IF('Cálculo Correção'!E3&lt;&gt;0,'Cálculo Correção'!E9,'Cálculo Correção'!B8)</f>
        <v>0</v>
      </c>
    </row>
    <row r="2" customFormat="false" ht="12.75" hidden="false" customHeight="false" outlineLevel="0" collapsed="false">
      <c r="A2" s="45" t="n">
        <f aca="false">SAM!A5</f>
        <v>36281</v>
      </c>
      <c r="B2" s="30" t="str">
        <f aca="false">SAM!B5</f>
        <v>Liberação</v>
      </c>
      <c r="C2" s="38" t="n">
        <f aca="false">SAM!C5</f>
        <v>1</v>
      </c>
      <c r="D2" s="30" t="n">
        <f aca="false">SAM!D5/Entradas!$B$13</f>
        <v>10000</v>
      </c>
      <c r="F2" s="43" t="s">
        <v>41</v>
      </c>
      <c r="G2" s="46" t="n">
        <f aca="false">IF('Cálculo Correção'!E3&lt;&gt;0,'Cálculo Correção'!E10,'Cálculo Correção'!B9)</f>
        <v>1000.84723</v>
      </c>
    </row>
    <row r="3" customFormat="false" ht="12.75" hidden="false" customHeight="false" outlineLevel="0" collapsed="false">
      <c r="A3" s="45" t="n">
        <f aca="false">SAM!A6</f>
        <v>36311</v>
      </c>
      <c r="B3" s="30" t="str">
        <f aca="false">SAM!B6</f>
        <v>Pagamento</v>
      </c>
      <c r="C3" s="38" t="n">
        <f aca="false">SAM!C6</f>
        <v>1</v>
      </c>
      <c r="D3" s="30" t="n">
        <f aca="false">SAM!D6/Entradas!$B$13</f>
        <v>1260.21274188578</v>
      </c>
      <c r="F3" s="0" t="s">
        <v>42</v>
      </c>
      <c r="G3" s="47" t="n">
        <f aca="false">IF('Cálculo Correção'!E3&lt;&gt;0,'Cálculo Correção'!E11,'Cálculo Correção'!B10)</f>
        <v>1</v>
      </c>
    </row>
    <row r="4" customFormat="false" ht="12.75" hidden="false" customHeight="false" outlineLevel="0" collapsed="false">
      <c r="A4" s="45" t="n">
        <f aca="false">SAM!A7</f>
        <v>36341</v>
      </c>
      <c r="B4" s="30" t="str">
        <f aca="false">SAM!B7</f>
        <v>Pagamento</v>
      </c>
      <c r="C4" s="38" t="n">
        <f aca="false">SAM!C7</f>
        <v>2</v>
      </c>
      <c r="D4" s="30" t="n">
        <f aca="false">SAM!D7/Entradas!$B$13</f>
        <v>1249.65718633022</v>
      </c>
    </row>
    <row r="5" customFormat="false" ht="12.75" hidden="false" customHeight="false" outlineLevel="0" collapsed="false">
      <c r="A5" s="45" t="n">
        <f aca="false">SAM!A8</f>
        <v>36371</v>
      </c>
      <c r="B5" s="30" t="str">
        <f aca="false">SAM!B8</f>
        <v>Pagamento</v>
      </c>
      <c r="C5" s="38" t="n">
        <f aca="false">SAM!C8</f>
        <v>3</v>
      </c>
      <c r="D5" s="30" t="n">
        <f aca="false">SAM!D8/Entradas!$B$13</f>
        <v>1239.10163077467</v>
      </c>
    </row>
    <row r="6" customFormat="false" ht="12.75" hidden="false" customHeight="false" outlineLevel="0" collapsed="false">
      <c r="A6" s="45" t="n">
        <f aca="false">SAM!A9</f>
        <v>36401</v>
      </c>
      <c r="B6" s="30" t="str">
        <f aca="false">SAM!B9</f>
        <v>Pagamento</v>
      </c>
      <c r="C6" s="38" t="n">
        <f aca="false">SAM!C9</f>
        <v>4</v>
      </c>
      <c r="D6" s="30" t="n">
        <f aca="false">SAM!D9/Entradas!$B$13</f>
        <v>1228.54607521911</v>
      </c>
    </row>
    <row r="7" customFormat="false" ht="12.75" hidden="false" customHeight="false" outlineLevel="0" collapsed="false">
      <c r="A7" s="45" t="n">
        <f aca="false">SAM!A10</f>
        <v>36431</v>
      </c>
      <c r="B7" s="30" t="str">
        <f aca="false">SAM!B10</f>
        <v>Pagamento</v>
      </c>
      <c r="C7" s="38" t="n">
        <f aca="false">SAM!C10</f>
        <v>5</v>
      </c>
      <c r="D7" s="30" t="n">
        <f aca="false">SAM!D10/Entradas!$B$13</f>
        <v>1217.99051966356</v>
      </c>
    </row>
    <row r="8" customFormat="false" ht="12.75" hidden="false" customHeight="false" outlineLevel="0" collapsed="false">
      <c r="A8" s="45" t="n">
        <f aca="false">SAM!A11</f>
        <v>36461</v>
      </c>
      <c r="B8" s="30" t="str">
        <f aca="false">SAM!B11</f>
        <v>Pagamento</v>
      </c>
      <c r="C8" s="38" t="n">
        <f aca="false">SAM!C11</f>
        <v>6</v>
      </c>
      <c r="D8" s="30" t="n">
        <f aca="false">SAM!D11/Entradas!$B$13</f>
        <v>1207.434964108</v>
      </c>
    </row>
    <row r="9" customFormat="false" ht="12.75" hidden="false" customHeight="false" outlineLevel="0" collapsed="false">
      <c r="A9" s="45" t="n">
        <f aca="false">SAM!A12</f>
        <v>36491</v>
      </c>
      <c r="B9" s="30" t="str">
        <f aca="false">SAM!B12</f>
        <v>Pagamento</v>
      </c>
      <c r="C9" s="38" t="n">
        <f aca="false">SAM!C12</f>
        <v>7</v>
      </c>
      <c r="D9" s="30" t="n">
        <f aca="false">SAM!D12/Entradas!$B$13</f>
        <v>1196.87940855244</v>
      </c>
    </row>
    <row r="10" customFormat="false" ht="12.75" hidden="false" customHeight="false" outlineLevel="0" collapsed="false">
      <c r="A10" s="45" t="n">
        <f aca="false">SAM!A13</f>
        <v>36521</v>
      </c>
      <c r="B10" s="30" t="str">
        <f aca="false">SAM!B13</f>
        <v>Pagamento</v>
      </c>
      <c r="C10" s="38" t="n">
        <f aca="false">SAM!C13</f>
        <v>8</v>
      </c>
      <c r="D10" s="30" t="n">
        <f aca="false">SAM!D13/Entradas!$B$13</f>
        <v>1186.32385299689</v>
      </c>
    </row>
    <row r="11" customFormat="false" ht="12.75" hidden="false" customHeight="false" outlineLevel="0" collapsed="false">
      <c r="A11" s="45" t="n">
        <f aca="false">SAM!A14</f>
        <v>36551</v>
      </c>
      <c r="B11" s="30" t="str">
        <f aca="false">SAM!B14</f>
        <v>Pagamento</v>
      </c>
      <c r="C11" s="38" t="n">
        <f aca="false">SAM!C14</f>
        <v>9</v>
      </c>
      <c r="D11" s="30" t="n">
        <f aca="false">SAM!D14/Entradas!$B$13</f>
        <v>1175.76829744133</v>
      </c>
    </row>
    <row r="12" customFormat="false" ht="12.75" hidden="false" customHeight="false" outlineLevel="0" collapsed="false">
      <c r="A12" s="45" t="n">
        <f aca="false">SAM!A15</f>
        <v>0</v>
      </c>
      <c r="B12" s="30" t="n">
        <f aca="false">SAM!B15</f>
        <v>0</v>
      </c>
      <c r="C12" s="38" t="n">
        <f aca="false">SAM!C15</f>
        <v>0</v>
      </c>
      <c r="D12" s="30" t="n">
        <f aca="false">SAM!D15/Entradas!$B$13</f>
        <v>0</v>
      </c>
    </row>
    <row r="13" customFormat="false" ht="12.75" hidden="false" customHeight="false" outlineLevel="0" collapsed="false">
      <c r="A13" s="45" t="n">
        <f aca="false">SAM!A16</f>
        <v>0</v>
      </c>
      <c r="B13" s="30" t="n">
        <f aca="false">SAM!B16</f>
        <v>0</v>
      </c>
      <c r="C13" s="38" t="n">
        <f aca="false">SAM!C16</f>
        <v>0</v>
      </c>
      <c r="D13" s="30" t="n">
        <f aca="false">SAM!D16/Entradas!$B$13</f>
        <v>0</v>
      </c>
    </row>
    <row r="14" customFormat="false" ht="12.75" hidden="false" customHeight="false" outlineLevel="0" collapsed="false">
      <c r="A14" s="45" t="n">
        <f aca="false">SAM!A17</f>
        <v>0</v>
      </c>
      <c r="B14" s="30" t="n">
        <f aca="false">SAM!B17</f>
        <v>0</v>
      </c>
      <c r="C14" s="38" t="n">
        <f aca="false">SAM!C17</f>
        <v>0</v>
      </c>
      <c r="D14" s="30" t="n">
        <f aca="false">SAM!D17/Entradas!$B$13</f>
        <v>0</v>
      </c>
    </row>
    <row r="15" customFormat="false" ht="12.75" hidden="false" customHeight="false" outlineLevel="0" collapsed="false">
      <c r="A15" s="45" t="n">
        <f aca="false">SAM!A18</f>
        <v>0</v>
      </c>
      <c r="B15" s="30" t="n">
        <f aca="false">SAM!B18</f>
        <v>0</v>
      </c>
      <c r="C15" s="38" t="n">
        <f aca="false">SAM!C18</f>
        <v>0</v>
      </c>
      <c r="D15" s="30" t="n">
        <f aca="false">SAM!D18/Entradas!$B$13</f>
        <v>0</v>
      </c>
    </row>
    <row r="16" customFormat="false" ht="12.75" hidden="false" customHeight="false" outlineLevel="0" collapsed="false">
      <c r="A16" s="45" t="n">
        <f aca="false">SAM!A19</f>
        <v>0</v>
      </c>
      <c r="B16" s="30" t="n">
        <f aca="false">SAM!B19</f>
        <v>0</v>
      </c>
      <c r="C16" s="38" t="n">
        <f aca="false">SAM!C19</f>
        <v>0</v>
      </c>
      <c r="D16" s="30" t="n">
        <f aca="false">SAM!D19/Entradas!$B$13</f>
        <v>0</v>
      </c>
    </row>
    <row r="17" customFormat="false" ht="12.75" hidden="false" customHeight="false" outlineLevel="0" collapsed="false">
      <c r="A17" s="45" t="n">
        <f aca="false">SAM!A20</f>
        <v>0</v>
      </c>
      <c r="B17" s="30" t="n">
        <f aca="false">SAM!B20</f>
        <v>0</v>
      </c>
      <c r="C17" s="38" t="n">
        <f aca="false">SAM!C20</f>
        <v>0</v>
      </c>
      <c r="D17" s="30" t="n">
        <f aca="false">SAM!D20/Entradas!$B$13</f>
        <v>0</v>
      </c>
    </row>
    <row r="18" customFormat="false" ht="12.75" hidden="false" customHeight="false" outlineLevel="0" collapsed="false">
      <c r="A18" s="45" t="n">
        <f aca="false">SAM!A21</f>
        <v>0</v>
      </c>
      <c r="B18" s="30" t="n">
        <f aca="false">SAM!B21</f>
        <v>0</v>
      </c>
      <c r="C18" s="38" t="n">
        <f aca="false">SAM!C21</f>
        <v>0</v>
      </c>
      <c r="D18" s="30" t="n">
        <f aca="false">SAM!D21/Entradas!$B$13</f>
        <v>0</v>
      </c>
    </row>
    <row r="19" customFormat="false" ht="12.75" hidden="false" customHeight="false" outlineLevel="0" collapsed="false">
      <c r="A19" s="45" t="n">
        <f aca="false">SAM!A22</f>
        <v>0</v>
      </c>
      <c r="B19" s="30" t="n">
        <f aca="false">SAM!B22</f>
        <v>0</v>
      </c>
      <c r="C19" s="38" t="n">
        <f aca="false">SAM!C22</f>
        <v>0</v>
      </c>
      <c r="D19" s="30" t="n">
        <f aca="false">SAM!D22/Entradas!$B$13</f>
        <v>0</v>
      </c>
    </row>
    <row r="20" customFormat="false" ht="12.75" hidden="false" customHeight="false" outlineLevel="0" collapsed="false">
      <c r="A20" s="45" t="n">
        <f aca="false">SAM!A23</f>
        <v>0</v>
      </c>
      <c r="B20" s="30" t="n">
        <f aca="false">SAM!B23</f>
        <v>0</v>
      </c>
      <c r="C20" s="38" t="n">
        <f aca="false">SAM!C23</f>
        <v>0</v>
      </c>
      <c r="D20" s="30" t="n">
        <f aca="false">SAM!D23/Entradas!$B$13</f>
        <v>0</v>
      </c>
    </row>
    <row r="21" customFormat="false" ht="12.75" hidden="false" customHeight="false" outlineLevel="0" collapsed="false">
      <c r="A21" s="45" t="n">
        <f aca="false">SAM!A24</f>
        <v>0</v>
      </c>
      <c r="B21" s="30" t="n">
        <f aca="false">SAM!B24</f>
        <v>0</v>
      </c>
      <c r="C21" s="38" t="n">
        <f aca="false">SAM!C24</f>
        <v>0</v>
      </c>
      <c r="D21" s="30" t="n">
        <f aca="false">SAM!D24/Entradas!$B$13</f>
        <v>0</v>
      </c>
    </row>
    <row r="22" customFormat="false" ht="12.75" hidden="false" customHeight="false" outlineLevel="0" collapsed="false">
      <c r="A22" s="45" t="n">
        <f aca="false">SAM!A25</f>
        <v>0</v>
      </c>
      <c r="B22" s="30" t="n">
        <f aca="false">SAM!B25</f>
        <v>0</v>
      </c>
      <c r="C22" s="38" t="n">
        <f aca="false">SAM!C25</f>
        <v>0</v>
      </c>
      <c r="D22" s="30" t="n">
        <f aca="false">SAM!D25/Entradas!$B$13</f>
        <v>0</v>
      </c>
    </row>
    <row r="23" customFormat="false" ht="12.75" hidden="false" customHeight="false" outlineLevel="0" collapsed="false">
      <c r="A23" s="45" t="n">
        <f aca="false">SAM!A26</f>
        <v>0</v>
      </c>
      <c r="B23" s="30" t="n">
        <f aca="false">SAM!B26</f>
        <v>0</v>
      </c>
      <c r="C23" s="38" t="n">
        <f aca="false">SAM!C26</f>
        <v>0</v>
      </c>
      <c r="D23" s="30" t="n">
        <f aca="false">SAM!D26/Entradas!$B$13</f>
        <v>0</v>
      </c>
    </row>
    <row r="24" customFormat="false" ht="12.75" hidden="false" customHeight="false" outlineLevel="0" collapsed="false">
      <c r="A24" s="45" t="n">
        <f aca="false">SAM!A27</f>
        <v>0</v>
      </c>
      <c r="B24" s="30" t="n">
        <f aca="false">SAM!B27</f>
        <v>0</v>
      </c>
      <c r="C24" s="38" t="n">
        <f aca="false">SAM!C27</f>
        <v>0</v>
      </c>
      <c r="D24" s="30" t="n">
        <f aca="false">SAM!D27/Entradas!$B$13</f>
        <v>0</v>
      </c>
    </row>
    <row r="25" customFormat="false" ht="12.75" hidden="false" customHeight="false" outlineLevel="0" collapsed="false">
      <c r="A25" s="45" t="n">
        <f aca="false">SAM!A28</f>
        <v>0</v>
      </c>
      <c r="B25" s="30" t="n">
        <f aca="false">SAM!B28</f>
        <v>0</v>
      </c>
      <c r="C25" s="38" t="n">
        <f aca="false">SAM!C28</f>
        <v>0</v>
      </c>
      <c r="D25" s="30" t="n">
        <f aca="false">SAM!D28/Entradas!$B$13</f>
        <v>0</v>
      </c>
    </row>
    <row r="26" customFormat="false" ht="12.75" hidden="false" customHeight="false" outlineLevel="0" collapsed="false">
      <c r="A26" s="45" t="n">
        <f aca="false">SAM!A29</f>
        <v>0</v>
      </c>
      <c r="B26" s="30" t="n">
        <f aca="false">SAM!B29</f>
        <v>0</v>
      </c>
      <c r="C26" s="38" t="n">
        <f aca="false">SAM!C29</f>
        <v>0</v>
      </c>
      <c r="D26" s="30" t="n">
        <f aca="false">SAM!D29/Entradas!$B$13</f>
        <v>0</v>
      </c>
    </row>
    <row r="27" customFormat="false" ht="12.75" hidden="false" customHeight="false" outlineLevel="0" collapsed="false">
      <c r="A27" s="45" t="n">
        <f aca="false">SAM!A30</f>
        <v>0</v>
      </c>
      <c r="B27" s="30" t="n">
        <f aca="false">SAM!B30</f>
        <v>0</v>
      </c>
      <c r="C27" s="38" t="n">
        <f aca="false">SAM!C30</f>
        <v>0</v>
      </c>
      <c r="D27" s="30" t="n">
        <f aca="false">SAM!D30/Entradas!$B$13</f>
        <v>0</v>
      </c>
    </row>
    <row r="28" customFormat="false" ht="12.75" hidden="false" customHeight="false" outlineLevel="0" collapsed="false">
      <c r="A28" s="45" t="n">
        <f aca="false">SAM!A31</f>
        <v>0</v>
      </c>
      <c r="B28" s="30" t="n">
        <f aca="false">SAM!B31</f>
        <v>0</v>
      </c>
      <c r="C28" s="38" t="n">
        <f aca="false">SAM!C31</f>
        <v>0</v>
      </c>
      <c r="D28" s="30" t="n">
        <f aca="false">SAM!D31/Entradas!$B$13</f>
        <v>0</v>
      </c>
    </row>
    <row r="29" customFormat="false" ht="12.75" hidden="false" customHeight="false" outlineLevel="0" collapsed="false">
      <c r="A29" s="45" t="n">
        <f aca="false">SAM!A32</f>
        <v>0</v>
      </c>
      <c r="B29" s="30" t="n">
        <f aca="false">SAM!B32</f>
        <v>0</v>
      </c>
      <c r="C29" s="38" t="n">
        <f aca="false">SAM!C32</f>
        <v>0</v>
      </c>
      <c r="D29" s="30" t="n">
        <f aca="false">SAM!D32/Entradas!$B$13</f>
        <v>0</v>
      </c>
    </row>
    <row r="30" customFormat="false" ht="12.75" hidden="false" customHeight="false" outlineLevel="0" collapsed="false">
      <c r="A30" s="45" t="n">
        <f aca="false">SAM!A33</f>
        <v>0</v>
      </c>
      <c r="B30" s="30" t="n">
        <f aca="false">SAM!B33</f>
        <v>0</v>
      </c>
      <c r="C30" s="38" t="n">
        <f aca="false">SAM!C33</f>
        <v>0</v>
      </c>
      <c r="D30" s="30" t="n">
        <f aca="false">SAM!D33/Entradas!$B$13</f>
        <v>0</v>
      </c>
    </row>
    <row r="31" customFormat="false" ht="12.75" hidden="false" customHeight="false" outlineLevel="0" collapsed="false">
      <c r="A31" s="45" t="n">
        <f aca="false">SAM!A34</f>
        <v>0</v>
      </c>
      <c r="B31" s="30" t="n">
        <f aca="false">SAM!B34</f>
        <v>0</v>
      </c>
      <c r="C31" s="38" t="n">
        <f aca="false">SAM!C34</f>
        <v>0</v>
      </c>
      <c r="D31" s="30" t="n">
        <f aca="false">SAM!D34/Entradas!$B$13</f>
        <v>0</v>
      </c>
    </row>
    <row r="32" customFormat="false" ht="12.75" hidden="false" customHeight="false" outlineLevel="0" collapsed="false">
      <c r="A32" s="45" t="n">
        <f aca="false">SAM!A35</f>
        <v>0</v>
      </c>
      <c r="B32" s="30" t="n">
        <f aca="false">SAM!B35</f>
        <v>0</v>
      </c>
      <c r="C32" s="38" t="n">
        <f aca="false">SAM!C35</f>
        <v>0</v>
      </c>
      <c r="D32" s="30" t="n">
        <f aca="false">SAM!D35/Entradas!$B$13</f>
        <v>0</v>
      </c>
    </row>
    <row r="33" customFormat="false" ht="12.75" hidden="false" customHeight="false" outlineLevel="0" collapsed="false">
      <c r="A33" s="45" t="n">
        <f aca="false">SAM!A36</f>
        <v>0</v>
      </c>
      <c r="B33" s="30" t="n">
        <f aca="false">SAM!B36</f>
        <v>0</v>
      </c>
      <c r="C33" s="38" t="n">
        <f aca="false">SAM!C36</f>
        <v>0</v>
      </c>
      <c r="D33" s="30" t="n">
        <f aca="false">SAM!D36/Entradas!$B$13</f>
        <v>0</v>
      </c>
    </row>
    <row r="34" customFormat="false" ht="12.75" hidden="false" customHeight="false" outlineLevel="0" collapsed="false">
      <c r="A34" s="45" t="n">
        <f aca="false">SAM!A37</f>
        <v>0</v>
      </c>
      <c r="B34" s="30" t="n">
        <f aca="false">SAM!B37</f>
        <v>0</v>
      </c>
      <c r="C34" s="38" t="n">
        <f aca="false">SAM!C37</f>
        <v>0</v>
      </c>
      <c r="D34" s="30" t="n">
        <f aca="false">SAM!D37/Entradas!$B$13</f>
        <v>0</v>
      </c>
    </row>
    <row r="35" customFormat="false" ht="12.75" hidden="false" customHeight="false" outlineLevel="0" collapsed="false">
      <c r="A35" s="45" t="n">
        <f aca="false">SAM!A38</f>
        <v>0</v>
      </c>
      <c r="B35" s="30" t="n">
        <f aca="false">SAM!B38</f>
        <v>0</v>
      </c>
      <c r="C35" s="38" t="n">
        <f aca="false">SAM!C38</f>
        <v>0</v>
      </c>
      <c r="D35" s="30" t="n">
        <f aca="false">SAM!D38/Entradas!$B$13</f>
        <v>0</v>
      </c>
    </row>
    <row r="36" customFormat="false" ht="12.75" hidden="false" customHeight="false" outlineLevel="0" collapsed="false">
      <c r="A36" s="45" t="n">
        <f aca="false">SAM!A39</f>
        <v>0</v>
      </c>
      <c r="B36" s="30" t="n">
        <f aca="false">SAM!B39</f>
        <v>0</v>
      </c>
      <c r="C36" s="38" t="n">
        <f aca="false">SAM!C39</f>
        <v>0</v>
      </c>
      <c r="D36" s="30" t="n">
        <f aca="false">SAM!D39/Entradas!$B$13</f>
        <v>0</v>
      </c>
    </row>
    <row r="37" customFormat="false" ht="12.75" hidden="false" customHeight="false" outlineLevel="0" collapsed="false">
      <c r="A37" s="45" t="n">
        <f aca="false">SAM!A40</f>
        <v>0</v>
      </c>
      <c r="B37" s="30" t="n">
        <f aca="false">SAM!B40</f>
        <v>0</v>
      </c>
      <c r="C37" s="38" t="n">
        <f aca="false">SAM!C40</f>
        <v>0</v>
      </c>
      <c r="D37" s="30" t="n">
        <f aca="false">SAM!D40/Entradas!$B$13</f>
        <v>0</v>
      </c>
    </row>
    <row r="38" customFormat="false" ht="12.75" hidden="false" customHeight="false" outlineLevel="0" collapsed="false">
      <c r="A38" s="45" t="n">
        <f aca="false">SAM!A41</f>
        <v>0</v>
      </c>
      <c r="B38" s="30" t="n">
        <f aca="false">SAM!B41</f>
        <v>0</v>
      </c>
      <c r="C38" s="38" t="n">
        <f aca="false">SAM!C41</f>
        <v>0</v>
      </c>
      <c r="D38" s="30" t="n">
        <f aca="false">SAM!D41/Entradas!$B$13</f>
        <v>0</v>
      </c>
    </row>
    <row r="39" customFormat="false" ht="12.75" hidden="false" customHeight="false" outlineLevel="0" collapsed="false">
      <c r="A39" s="45" t="n">
        <f aca="false">SAM!A42</f>
        <v>0</v>
      </c>
      <c r="B39" s="30" t="n">
        <f aca="false">SAM!B42</f>
        <v>0</v>
      </c>
      <c r="C39" s="38" t="n">
        <f aca="false">SAM!C42</f>
        <v>0</v>
      </c>
      <c r="D39" s="30" t="n">
        <f aca="false">SAM!D42/Entradas!$B$13</f>
        <v>0</v>
      </c>
    </row>
    <row r="40" customFormat="false" ht="12.75" hidden="false" customHeight="false" outlineLevel="0" collapsed="false">
      <c r="A40" s="45" t="n">
        <f aca="false">SAM!A43</f>
        <v>0</v>
      </c>
      <c r="B40" s="30" t="n">
        <f aca="false">SAM!B43</f>
        <v>0</v>
      </c>
      <c r="C40" s="38" t="n">
        <f aca="false">SAM!C43</f>
        <v>0</v>
      </c>
      <c r="D40" s="30" t="n">
        <f aca="false">SAM!D43/Entradas!$B$13</f>
        <v>0</v>
      </c>
    </row>
    <row r="41" customFormat="false" ht="12.75" hidden="false" customHeight="false" outlineLevel="0" collapsed="false">
      <c r="A41" s="45" t="n">
        <f aca="false">SAM!A44</f>
        <v>0</v>
      </c>
      <c r="B41" s="30" t="n">
        <f aca="false">SAM!B44</f>
        <v>0</v>
      </c>
      <c r="C41" s="38" t="n">
        <f aca="false">SAM!C44</f>
        <v>0</v>
      </c>
      <c r="D41" s="30" t="n">
        <f aca="false">SAM!D44/Entradas!$B$13</f>
        <v>0</v>
      </c>
    </row>
    <row r="42" customFormat="false" ht="12.75" hidden="false" customHeight="false" outlineLevel="0" collapsed="false">
      <c r="A42" s="45" t="n">
        <f aca="false">SAM!A45</f>
        <v>0</v>
      </c>
      <c r="B42" s="30" t="n">
        <f aca="false">SAM!B45</f>
        <v>0</v>
      </c>
      <c r="C42" s="38" t="n">
        <f aca="false">SAM!C45</f>
        <v>0</v>
      </c>
      <c r="D42" s="30" t="n">
        <f aca="false">SAM!D45/Entradas!$B$13</f>
        <v>0</v>
      </c>
    </row>
    <row r="43" customFormat="false" ht="12.75" hidden="false" customHeight="false" outlineLevel="0" collapsed="false">
      <c r="A43" s="45" t="n">
        <f aca="false">SAM!A46</f>
        <v>0</v>
      </c>
      <c r="B43" s="30" t="n">
        <f aca="false">SAM!B46</f>
        <v>0</v>
      </c>
      <c r="C43" s="38" t="n">
        <f aca="false">SAM!C46</f>
        <v>0</v>
      </c>
      <c r="D43" s="30" t="n">
        <f aca="false">SAM!D46/Entradas!$B$13</f>
        <v>0</v>
      </c>
    </row>
    <row r="44" customFormat="false" ht="12.75" hidden="false" customHeight="false" outlineLevel="0" collapsed="false">
      <c r="A44" s="45" t="n">
        <f aca="false">SAM!A47</f>
        <v>0</v>
      </c>
      <c r="B44" s="30" t="n">
        <f aca="false">SAM!B47</f>
        <v>0</v>
      </c>
      <c r="C44" s="38" t="n">
        <f aca="false">SAM!C47</f>
        <v>0</v>
      </c>
      <c r="D44" s="30" t="n">
        <f aca="false">SAM!D47/Entradas!$B$13</f>
        <v>0</v>
      </c>
    </row>
    <row r="45" customFormat="false" ht="12.75" hidden="false" customHeight="false" outlineLevel="0" collapsed="false">
      <c r="A45" s="45" t="n">
        <f aca="false">SAM!A48</f>
        <v>0</v>
      </c>
      <c r="B45" s="30" t="n">
        <f aca="false">SAM!B48</f>
        <v>0</v>
      </c>
      <c r="C45" s="38" t="n">
        <f aca="false">SAM!C48</f>
        <v>0</v>
      </c>
      <c r="D45" s="30" t="n">
        <f aca="false">SAM!D48/Entradas!$B$13</f>
        <v>0</v>
      </c>
    </row>
    <row r="46" customFormat="false" ht="12.75" hidden="false" customHeight="false" outlineLevel="0" collapsed="false">
      <c r="A46" s="45" t="n">
        <f aca="false">SAM!A49</f>
        <v>0</v>
      </c>
      <c r="B46" s="30" t="n">
        <f aca="false">SAM!B49</f>
        <v>0</v>
      </c>
      <c r="C46" s="38" t="n">
        <f aca="false">SAM!C49</f>
        <v>0</v>
      </c>
      <c r="D46" s="30" t="n">
        <f aca="false">SAM!D49/Entradas!$B$13</f>
        <v>0</v>
      </c>
    </row>
    <row r="47" customFormat="false" ht="12.75" hidden="false" customHeight="false" outlineLevel="0" collapsed="false">
      <c r="A47" s="45" t="n">
        <f aca="false">SAM!A50</f>
        <v>0</v>
      </c>
      <c r="B47" s="30" t="n">
        <f aca="false">SAM!B50</f>
        <v>0</v>
      </c>
      <c r="C47" s="38" t="n">
        <f aca="false">SAM!C50</f>
        <v>0</v>
      </c>
      <c r="D47" s="30" t="n">
        <f aca="false">SAM!D50/Entradas!$B$13</f>
        <v>0</v>
      </c>
    </row>
    <row r="48" customFormat="false" ht="12.75" hidden="false" customHeight="false" outlineLevel="0" collapsed="false">
      <c r="A48" s="45" t="n">
        <f aca="false">SAM!A51</f>
        <v>0</v>
      </c>
      <c r="B48" s="30" t="n">
        <f aca="false">SAM!B51</f>
        <v>0</v>
      </c>
      <c r="C48" s="38" t="n">
        <f aca="false">SAM!C51</f>
        <v>0</v>
      </c>
      <c r="D48" s="30" t="n">
        <f aca="false">SAM!D51/Entradas!$B$13</f>
        <v>0</v>
      </c>
    </row>
    <row r="49" customFormat="false" ht="12.75" hidden="false" customHeight="false" outlineLevel="0" collapsed="false">
      <c r="A49" s="45" t="n">
        <f aca="false">SAM!A52</f>
        <v>0</v>
      </c>
      <c r="B49" s="30" t="n">
        <f aca="false">SAM!B52</f>
        <v>0</v>
      </c>
      <c r="C49" s="38" t="n">
        <f aca="false">SAM!C52</f>
        <v>0</v>
      </c>
      <c r="D49" s="30" t="n">
        <f aca="false">SAM!D52/Entradas!$B$13</f>
        <v>0</v>
      </c>
    </row>
    <row r="50" customFormat="false" ht="12.75" hidden="false" customHeight="false" outlineLevel="0" collapsed="false">
      <c r="A50" s="45" t="n">
        <f aca="false">SAM!A53</f>
        <v>0</v>
      </c>
      <c r="B50" s="30" t="n">
        <f aca="false">SAM!B53</f>
        <v>0</v>
      </c>
      <c r="C50" s="38" t="n">
        <f aca="false">SAM!C53</f>
        <v>0</v>
      </c>
      <c r="D50" s="30" t="n">
        <f aca="false">SAM!D53/Entradas!$B$13</f>
        <v>0</v>
      </c>
    </row>
    <row r="51" customFormat="false" ht="12.75" hidden="false" customHeight="false" outlineLevel="0" collapsed="false">
      <c r="A51" s="45" t="n">
        <f aca="false">SAM!A54</f>
        <v>0</v>
      </c>
      <c r="B51" s="30" t="n">
        <f aca="false">SAM!B54</f>
        <v>0</v>
      </c>
      <c r="C51" s="38" t="n">
        <f aca="false">SAM!C54</f>
        <v>0</v>
      </c>
      <c r="D51" s="30" t="n">
        <f aca="false">SAM!D54/Entradas!$B$13</f>
        <v>0</v>
      </c>
    </row>
    <row r="52" customFormat="false" ht="12.75" hidden="false" customHeight="false" outlineLevel="0" collapsed="false">
      <c r="A52" s="45" t="n">
        <f aca="false">SAM!A55</f>
        <v>0</v>
      </c>
      <c r="B52" s="30" t="n">
        <f aca="false">SAM!B55</f>
        <v>0</v>
      </c>
      <c r="C52" s="38" t="n">
        <f aca="false">SAM!C55</f>
        <v>0</v>
      </c>
      <c r="D52" s="30" t="n">
        <f aca="false">SAM!D55/Entradas!$B$13</f>
        <v>0</v>
      </c>
    </row>
    <row r="53" customFormat="false" ht="12.75" hidden="false" customHeight="false" outlineLevel="0" collapsed="false">
      <c r="A53" s="45" t="n">
        <f aca="false">SAM!A56</f>
        <v>0</v>
      </c>
      <c r="B53" s="30" t="n">
        <f aca="false">SAM!B56</f>
        <v>0</v>
      </c>
      <c r="C53" s="38" t="n">
        <f aca="false">SAM!C56</f>
        <v>0</v>
      </c>
      <c r="D53" s="30" t="n">
        <f aca="false">SAM!D56/Entradas!$B$13</f>
        <v>0</v>
      </c>
    </row>
    <row r="54" customFormat="false" ht="12.75" hidden="false" customHeight="false" outlineLevel="0" collapsed="false">
      <c r="A54" s="45" t="n">
        <f aca="false">SAM!A57</f>
        <v>0</v>
      </c>
      <c r="B54" s="30" t="n">
        <f aca="false">SAM!B57</f>
        <v>0</v>
      </c>
      <c r="C54" s="38" t="n">
        <f aca="false">SAM!C57</f>
        <v>0</v>
      </c>
      <c r="D54" s="30" t="n">
        <f aca="false">SAM!D57/Entradas!$B$13</f>
        <v>0</v>
      </c>
    </row>
    <row r="55" customFormat="false" ht="12.75" hidden="false" customHeight="false" outlineLevel="0" collapsed="false">
      <c r="A55" s="45" t="n">
        <f aca="false">SAM!A58</f>
        <v>0</v>
      </c>
      <c r="B55" s="30" t="n">
        <f aca="false">SAM!B58</f>
        <v>0</v>
      </c>
      <c r="C55" s="38" t="n">
        <f aca="false">SAM!C58</f>
        <v>0</v>
      </c>
      <c r="D55" s="30" t="n">
        <f aca="false">SAM!D58/Entradas!$B$13</f>
        <v>0</v>
      </c>
    </row>
    <row r="56" customFormat="false" ht="12.75" hidden="false" customHeight="false" outlineLevel="0" collapsed="false">
      <c r="A56" s="45" t="n">
        <f aca="false">SAM!A59</f>
        <v>0</v>
      </c>
      <c r="B56" s="30" t="n">
        <f aca="false">SAM!B59</f>
        <v>0</v>
      </c>
      <c r="C56" s="38" t="n">
        <f aca="false">SAM!C59</f>
        <v>0</v>
      </c>
      <c r="D56" s="30" t="n">
        <f aca="false">SAM!D59/Entradas!$B$13</f>
        <v>0</v>
      </c>
    </row>
    <row r="57" customFormat="false" ht="12.75" hidden="false" customHeight="false" outlineLevel="0" collapsed="false">
      <c r="A57" s="45" t="n">
        <f aca="false">SAM!A60</f>
        <v>0</v>
      </c>
      <c r="B57" s="30" t="n">
        <f aca="false">SAM!B60</f>
        <v>0</v>
      </c>
      <c r="C57" s="38" t="n">
        <f aca="false">SAM!C60</f>
        <v>0</v>
      </c>
      <c r="D57" s="30" t="n">
        <f aca="false">SAM!D60/Entradas!$B$13</f>
        <v>0</v>
      </c>
    </row>
    <row r="58" customFormat="false" ht="12.75" hidden="false" customHeight="false" outlineLevel="0" collapsed="false">
      <c r="A58" s="45" t="n">
        <f aca="false">SAM!A61</f>
        <v>0</v>
      </c>
      <c r="B58" s="30" t="n">
        <f aca="false">SAM!B61</f>
        <v>0</v>
      </c>
      <c r="C58" s="38" t="n">
        <f aca="false">SAM!C61</f>
        <v>0</v>
      </c>
      <c r="D58" s="30" t="n">
        <f aca="false">SAM!D61/Entradas!$B$13</f>
        <v>0</v>
      </c>
    </row>
    <row r="59" customFormat="false" ht="12.75" hidden="false" customHeight="false" outlineLevel="0" collapsed="false">
      <c r="A59" s="45" t="n">
        <f aca="false">SAM!A62</f>
        <v>0</v>
      </c>
      <c r="B59" s="30" t="n">
        <f aca="false">SAM!B62</f>
        <v>0</v>
      </c>
      <c r="C59" s="38" t="n">
        <f aca="false">SAM!C62</f>
        <v>0</v>
      </c>
      <c r="D59" s="30" t="n">
        <f aca="false">SAM!D62/Entradas!$B$13</f>
        <v>0</v>
      </c>
    </row>
    <row r="60" customFormat="false" ht="12.75" hidden="false" customHeight="false" outlineLevel="0" collapsed="false">
      <c r="A60" s="45" t="n">
        <f aca="false">SAM!A63</f>
        <v>0</v>
      </c>
      <c r="B60" s="30" t="n">
        <f aca="false">SAM!B63</f>
        <v>0</v>
      </c>
      <c r="C60" s="38" t="n">
        <f aca="false">SAM!C63</f>
        <v>0</v>
      </c>
      <c r="D60" s="30" t="n">
        <f aca="false">SAM!D63/Entradas!$B$13</f>
        <v>0</v>
      </c>
    </row>
    <row r="61" customFormat="false" ht="12.75" hidden="false" customHeight="false" outlineLevel="0" collapsed="false">
      <c r="A61" s="45" t="n">
        <f aca="false">SAM!A64</f>
        <v>0</v>
      </c>
      <c r="B61" s="30" t="n">
        <f aca="false">SAM!B64</f>
        <v>0</v>
      </c>
      <c r="C61" s="38" t="n">
        <f aca="false">SAM!C64</f>
        <v>0</v>
      </c>
      <c r="D61" s="30" t="n">
        <f aca="false">SAM!D64/Entradas!$B$13</f>
        <v>0</v>
      </c>
    </row>
    <row r="62" customFormat="false" ht="12.75" hidden="false" customHeight="false" outlineLevel="0" collapsed="false">
      <c r="A62" s="45" t="n">
        <f aca="false">SAM!A65</f>
        <v>0</v>
      </c>
      <c r="B62" s="30" t="n">
        <f aca="false">SAM!B65</f>
        <v>0</v>
      </c>
      <c r="C62" s="38" t="n">
        <f aca="false">SAM!C65</f>
        <v>0</v>
      </c>
      <c r="D62" s="30" t="n">
        <f aca="false">SAM!D65/Entradas!$B$13</f>
        <v>0</v>
      </c>
    </row>
    <row r="63" customFormat="false" ht="12.75" hidden="false" customHeight="false" outlineLevel="0" collapsed="false">
      <c r="A63" s="45" t="n">
        <f aca="false">SAM!A66</f>
        <v>0</v>
      </c>
      <c r="B63" s="30" t="n">
        <f aca="false">SAM!B66</f>
        <v>0</v>
      </c>
      <c r="C63" s="38" t="n">
        <f aca="false">SAM!C66</f>
        <v>0</v>
      </c>
      <c r="D63" s="30" t="n">
        <f aca="false">SAM!D66/Entradas!$B$13</f>
        <v>0</v>
      </c>
    </row>
    <row r="64" customFormat="false" ht="12.75" hidden="false" customHeight="false" outlineLevel="0" collapsed="false">
      <c r="A64" s="45" t="n">
        <f aca="false">SAM!A67</f>
        <v>0</v>
      </c>
      <c r="B64" s="30" t="n">
        <f aca="false">SAM!B67</f>
        <v>0</v>
      </c>
      <c r="C64" s="38" t="n">
        <f aca="false">SAM!C67</f>
        <v>0</v>
      </c>
      <c r="D64" s="30" t="n">
        <f aca="false">SAM!D67/Entradas!$B$13</f>
        <v>0</v>
      </c>
    </row>
    <row r="65" customFormat="false" ht="12.75" hidden="false" customHeight="false" outlineLevel="0" collapsed="false">
      <c r="A65" s="45" t="n">
        <f aca="false">SAM!A68</f>
        <v>0</v>
      </c>
      <c r="B65" s="30" t="n">
        <f aca="false">SAM!B68</f>
        <v>0</v>
      </c>
      <c r="C65" s="38" t="n">
        <f aca="false">SAM!C68</f>
        <v>0</v>
      </c>
      <c r="D65" s="30" t="n">
        <f aca="false">SAM!D68/Entradas!$B$13</f>
        <v>0</v>
      </c>
    </row>
    <row r="66" customFormat="false" ht="12.75" hidden="false" customHeight="false" outlineLevel="0" collapsed="false">
      <c r="A66" s="45" t="n">
        <f aca="false">SAM!A69</f>
        <v>0</v>
      </c>
      <c r="B66" s="30" t="n">
        <f aca="false">SAM!B69</f>
        <v>0</v>
      </c>
      <c r="C66" s="38" t="n">
        <f aca="false">SAM!C69</f>
        <v>0</v>
      </c>
      <c r="D66" s="30" t="n">
        <f aca="false">SAM!D69/Entradas!$B$13</f>
        <v>0</v>
      </c>
    </row>
    <row r="67" customFormat="false" ht="12.75" hidden="false" customHeight="false" outlineLevel="0" collapsed="false">
      <c r="A67" s="45" t="n">
        <f aca="false">SAM!A70</f>
        <v>0</v>
      </c>
      <c r="B67" s="30" t="n">
        <f aca="false">SAM!B70</f>
        <v>0</v>
      </c>
      <c r="C67" s="38" t="n">
        <f aca="false">SAM!C70</f>
        <v>0</v>
      </c>
      <c r="D67" s="30" t="n">
        <f aca="false">SAM!D70/Entradas!$B$13</f>
        <v>0</v>
      </c>
    </row>
    <row r="68" customFormat="false" ht="12.75" hidden="false" customHeight="false" outlineLevel="0" collapsed="false">
      <c r="A68" s="45" t="n">
        <f aca="false">SAM!A71</f>
        <v>0</v>
      </c>
      <c r="B68" s="30" t="n">
        <f aca="false">SAM!B71</f>
        <v>0</v>
      </c>
      <c r="C68" s="38" t="n">
        <f aca="false">SAM!C71</f>
        <v>0</v>
      </c>
      <c r="D68" s="30" t="n">
        <f aca="false">SAM!D71/Entradas!$B$13</f>
        <v>0</v>
      </c>
    </row>
    <row r="69" customFormat="false" ht="12.75" hidden="false" customHeight="false" outlineLevel="0" collapsed="false">
      <c r="A69" s="45" t="n">
        <f aca="false">SAM!A72</f>
        <v>0</v>
      </c>
      <c r="B69" s="30" t="n">
        <f aca="false">SAM!B72</f>
        <v>0</v>
      </c>
      <c r="C69" s="38" t="n">
        <f aca="false">SAM!C72</f>
        <v>0</v>
      </c>
      <c r="D69" s="30" t="n">
        <f aca="false">SAM!D72/Entradas!$B$13</f>
        <v>0</v>
      </c>
    </row>
    <row r="70" customFormat="false" ht="12.75" hidden="false" customHeight="false" outlineLevel="0" collapsed="false">
      <c r="A70" s="45" t="n">
        <f aca="false">SAM!A73</f>
        <v>0</v>
      </c>
      <c r="B70" s="30" t="n">
        <f aca="false">SAM!B73</f>
        <v>0</v>
      </c>
      <c r="C70" s="38" t="n">
        <f aca="false">SAM!C73</f>
        <v>0</v>
      </c>
      <c r="D70" s="30" t="n">
        <f aca="false">SAM!D73/Entradas!$B$13</f>
        <v>0</v>
      </c>
    </row>
    <row r="71" customFormat="false" ht="12.75" hidden="false" customHeight="false" outlineLevel="0" collapsed="false">
      <c r="A71" s="45" t="n">
        <f aca="false">SAM!A74</f>
        <v>0</v>
      </c>
      <c r="B71" s="30" t="n">
        <f aca="false">SAM!B74</f>
        <v>0</v>
      </c>
      <c r="C71" s="38" t="n">
        <f aca="false">SAM!C74</f>
        <v>0</v>
      </c>
      <c r="D71" s="30" t="n">
        <f aca="false">SAM!D74/Entradas!$B$13</f>
        <v>0</v>
      </c>
    </row>
    <row r="72" customFormat="false" ht="12.75" hidden="false" customHeight="false" outlineLevel="0" collapsed="false">
      <c r="A72" s="45" t="n">
        <f aca="false">SAM!A75</f>
        <v>0</v>
      </c>
      <c r="B72" s="30" t="n">
        <f aca="false">SAM!B75</f>
        <v>0</v>
      </c>
      <c r="C72" s="38" t="n">
        <f aca="false">SAM!C75</f>
        <v>0</v>
      </c>
      <c r="D72" s="30" t="n">
        <f aca="false">SAM!D75/Entradas!$B$13</f>
        <v>0</v>
      </c>
    </row>
    <row r="73" customFormat="false" ht="12.75" hidden="false" customHeight="false" outlineLevel="0" collapsed="false">
      <c r="A73" s="45" t="n">
        <f aca="false">SAM!A76</f>
        <v>0</v>
      </c>
      <c r="B73" s="30" t="n">
        <f aca="false">SAM!B76</f>
        <v>0</v>
      </c>
      <c r="C73" s="38" t="n">
        <f aca="false">SAM!C76</f>
        <v>0</v>
      </c>
      <c r="D73" s="30" t="n">
        <f aca="false">SAM!D76/Entradas!$B$13</f>
        <v>0</v>
      </c>
    </row>
    <row r="74" customFormat="false" ht="12.75" hidden="false" customHeight="false" outlineLevel="0" collapsed="false">
      <c r="A74" s="45" t="n">
        <f aca="false">SAM!A77</f>
        <v>0</v>
      </c>
      <c r="B74" s="30" t="n">
        <f aca="false">SAM!B77</f>
        <v>0</v>
      </c>
      <c r="C74" s="38" t="n">
        <f aca="false">SAM!C77</f>
        <v>0</v>
      </c>
      <c r="D74" s="30" t="n">
        <f aca="false">SAM!D77/Entradas!$B$13</f>
        <v>0</v>
      </c>
    </row>
    <row r="75" customFormat="false" ht="12.75" hidden="false" customHeight="false" outlineLevel="0" collapsed="false">
      <c r="A75" s="45" t="n">
        <f aca="false">SAM!A78</f>
        <v>0</v>
      </c>
      <c r="B75" s="30" t="n">
        <f aca="false">SAM!B78</f>
        <v>0</v>
      </c>
      <c r="C75" s="38" t="n">
        <f aca="false">SAM!C78</f>
        <v>0</v>
      </c>
      <c r="D75" s="30" t="n">
        <f aca="false">SAM!D78/Entradas!$B$13</f>
        <v>0</v>
      </c>
    </row>
    <row r="76" customFormat="false" ht="12.75" hidden="false" customHeight="false" outlineLevel="0" collapsed="false">
      <c r="A76" s="45" t="n">
        <f aca="false">SAM!A79</f>
        <v>0</v>
      </c>
      <c r="B76" s="30" t="n">
        <f aca="false">SAM!B79</f>
        <v>0</v>
      </c>
      <c r="C76" s="38" t="n">
        <f aca="false">SAM!C79</f>
        <v>0</v>
      </c>
      <c r="D76" s="30" t="n">
        <f aca="false">SAM!D79/Entradas!$B$13</f>
        <v>0</v>
      </c>
    </row>
    <row r="77" customFormat="false" ht="12.75" hidden="false" customHeight="false" outlineLevel="0" collapsed="false">
      <c r="A77" s="45" t="n">
        <f aca="false">SAM!A80</f>
        <v>0</v>
      </c>
      <c r="B77" s="30" t="n">
        <f aca="false">SAM!B80</f>
        <v>0</v>
      </c>
      <c r="C77" s="38" t="n">
        <f aca="false">SAM!C80</f>
        <v>0</v>
      </c>
      <c r="D77" s="30" t="n">
        <f aca="false">SAM!D80/Entradas!$B$13</f>
        <v>0</v>
      </c>
    </row>
    <row r="78" customFormat="false" ht="12.75" hidden="false" customHeight="false" outlineLevel="0" collapsed="false">
      <c r="A78" s="45" t="n">
        <f aca="false">SAM!A81</f>
        <v>0</v>
      </c>
      <c r="B78" s="30" t="n">
        <f aca="false">SAM!B81</f>
        <v>0</v>
      </c>
      <c r="C78" s="38" t="n">
        <f aca="false">SAM!C81</f>
        <v>0</v>
      </c>
      <c r="D78" s="30" t="n">
        <f aca="false">SAM!D81/Entradas!$B$13</f>
        <v>0</v>
      </c>
    </row>
    <row r="79" customFormat="false" ht="12.75" hidden="false" customHeight="false" outlineLevel="0" collapsed="false">
      <c r="A79" s="45" t="n">
        <f aca="false">SAM!A82</f>
        <v>0</v>
      </c>
      <c r="B79" s="30" t="n">
        <f aca="false">SAM!B82</f>
        <v>0</v>
      </c>
      <c r="C79" s="38" t="n">
        <f aca="false">SAM!C82</f>
        <v>0</v>
      </c>
      <c r="D79" s="30" t="n">
        <f aca="false">SAM!D82/Entradas!$B$13</f>
        <v>0</v>
      </c>
    </row>
    <row r="80" customFormat="false" ht="12.75" hidden="false" customHeight="false" outlineLevel="0" collapsed="false">
      <c r="A80" s="45" t="n">
        <f aca="false">SAM!A83</f>
        <v>0</v>
      </c>
      <c r="B80" s="30" t="n">
        <f aca="false">SAM!B83</f>
        <v>0</v>
      </c>
      <c r="C80" s="38" t="n">
        <f aca="false">SAM!C83</f>
        <v>0</v>
      </c>
      <c r="D80" s="30" t="n">
        <f aca="false">SAM!D83/Entradas!$B$13</f>
        <v>0</v>
      </c>
    </row>
    <row r="81" customFormat="false" ht="12.75" hidden="false" customHeight="false" outlineLevel="0" collapsed="false">
      <c r="A81" s="45" t="n">
        <f aca="false">SAM!A84</f>
        <v>0</v>
      </c>
      <c r="B81" s="30" t="n">
        <f aca="false">SAM!B84</f>
        <v>0</v>
      </c>
      <c r="C81" s="38" t="n">
        <f aca="false">SAM!C84</f>
        <v>0</v>
      </c>
      <c r="D81" s="30" t="n">
        <f aca="false">SAM!D84/Entradas!$B$13</f>
        <v>0</v>
      </c>
    </row>
    <row r="82" customFormat="false" ht="12.75" hidden="false" customHeight="false" outlineLevel="0" collapsed="false">
      <c r="A82" s="45" t="n">
        <f aca="false">SAM!A85</f>
        <v>0</v>
      </c>
      <c r="B82" s="30" t="n">
        <f aca="false">SAM!B85</f>
        <v>0</v>
      </c>
      <c r="C82" s="38" t="n">
        <f aca="false">SAM!C85</f>
        <v>0</v>
      </c>
      <c r="D82" s="30" t="n">
        <f aca="false">SAM!D85/Entradas!$B$13</f>
        <v>0</v>
      </c>
    </row>
    <row r="83" customFormat="false" ht="12.75" hidden="false" customHeight="false" outlineLevel="0" collapsed="false">
      <c r="A83" s="45" t="n">
        <f aca="false">SAM!A86</f>
        <v>0</v>
      </c>
      <c r="B83" s="30" t="n">
        <f aca="false">SAM!B86</f>
        <v>0</v>
      </c>
      <c r="C83" s="38" t="n">
        <f aca="false">SAM!C86</f>
        <v>0</v>
      </c>
      <c r="D83" s="30" t="n">
        <f aca="false">SAM!D86/Entradas!$B$13</f>
        <v>0</v>
      </c>
    </row>
    <row r="84" customFormat="false" ht="12.75" hidden="false" customHeight="false" outlineLevel="0" collapsed="false">
      <c r="A84" s="45" t="n">
        <f aca="false">SAM!A87</f>
        <v>0</v>
      </c>
      <c r="B84" s="30" t="n">
        <f aca="false">SAM!B87</f>
        <v>0</v>
      </c>
      <c r="C84" s="38" t="n">
        <f aca="false">SAM!C87</f>
        <v>0</v>
      </c>
      <c r="D84" s="30" t="n">
        <f aca="false">SAM!D87/Entradas!$B$13</f>
        <v>0</v>
      </c>
    </row>
    <row r="85" customFormat="false" ht="12.75" hidden="false" customHeight="false" outlineLevel="0" collapsed="false">
      <c r="A85" s="45" t="n">
        <f aca="false">SAM!A88</f>
        <v>0</v>
      </c>
      <c r="B85" s="30" t="n">
        <f aca="false">SAM!B88</f>
        <v>0</v>
      </c>
      <c r="C85" s="38" t="n">
        <f aca="false">SAM!C88</f>
        <v>0</v>
      </c>
      <c r="D85" s="30" t="n">
        <f aca="false">SAM!D88/Entradas!$B$13</f>
        <v>0</v>
      </c>
    </row>
    <row r="86" customFormat="false" ht="12.75" hidden="false" customHeight="false" outlineLevel="0" collapsed="false">
      <c r="A86" s="45" t="n">
        <f aca="false">SAM!A89</f>
        <v>0</v>
      </c>
      <c r="B86" s="30" t="n">
        <f aca="false">SAM!B89</f>
        <v>0</v>
      </c>
      <c r="C86" s="38" t="n">
        <f aca="false">SAM!C89</f>
        <v>0</v>
      </c>
      <c r="D86" s="30" t="n">
        <f aca="false">SAM!D89/Entradas!$B$13</f>
        <v>0</v>
      </c>
    </row>
    <row r="87" customFormat="false" ht="12.75" hidden="false" customHeight="false" outlineLevel="0" collapsed="false">
      <c r="A87" s="45" t="n">
        <f aca="false">SAM!A90</f>
        <v>0</v>
      </c>
      <c r="B87" s="30" t="n">
        <f aca="false">SAM!B90</f>
        <v>0</v>
      </c>
      <c r="C87" s="38" t="n">
        <f aca="false">SAM!C90</f>
        <v>0</v>
      </c>
      <c r="D87" s="30" t="n">
        <f aca="false">SAM!D90/Entradas!$B$13</f>
        <v>0</v>
      </c>
    </row>
    <row r="88" customFormat="false" ht="12.75" hidden="false" customHeight="false" outlineLevel="0" collapsed="false">
      <c r="A88" s="45" t="n">
        <f aca="false">SAM!A91</f>
        <v>0</v>
      </c>
      <c r="B88" s="30" t="n">
        <f aca="false">SAM!B91</f>
        <v>0</v>
      </c>
      <c r="C88" s="38" t="n">
        <f aca="false">SAM!C91</f>
        <v>0</v>
      </c>
      <c r="D88" s="30" t="n">
        <f aca="false">SAM!D91/Entradas!$B$13</f>
        <v>0</v>
      </c>
    </row>
    <row r="89" customFormat="false" ht="12.75" hidden="false" customHeight="false" outlineLevel="0" collapsed="false">
      <c r="A89" s="45" t="n">
        <f aca="false">SAM!A92</f>
        <v>0</v>
      </c>
      <c r="B89" s="30" t="n">
        <f aca="false">SAM!B92</f>
        <v>0</v>
      </c>
      <c r="C89" s="38" t="n">
        <f aca="false">SAM!C92</f>
        <v>0</v>
      </c>
      <c r="D89" s="30" t="n">
        <f aca="false">SAM!D92/Entradas!$B$13</f>
        <v>0</v>
      </c>
    </row>
    <row r="90" customFormat="false" ht="12.75" hidden="false" customHeight="false" outlineLevel="0" collapsed="false">
      <c r="A90" s="45" t="n">
        <f aca="false">SAM!A93</f>
        <v>0</v>
      </c>
      <c r="B90" s="30" t="n">
        <f aca="false">SAM!B93</f>
        <v>0</v>
      </c>
      <c r="C90" s="38" t="n">
        <f aca="false">SAM!C93</f>
        <v>0</v>
      </c>
      <c r="D90" s="30" t="n">
        <f aca="false">SAM!D93/Entradas!$B$13</f>
        <v>0</v>
      </c>
    </row>
    <row r="91" customFormat="false" ht="12.75" hidden="false" customHeight="false" outlineLevel="0" collapsed="false">
      <c r="A91" s="45" t="n">
        <f aca="false">SAM!A94</f>
        <v>0</v>
      </c>
      <c r="B91" s="30" t="n">
        <f aca="false">SAM!B94</f>
        <v>0</v>
      </c>
      <c r="C91" s="38" t="n">
        <f aca="false">SAM!C94</f>
        <v>0</v>
      </c>
      <c r="D91" s="30" t="n">
        <f aca="false">SAM!D94/Entradas!$B$13</f>
        <v>0</v>
      </c>
    </row>
    <row r="92" customFormat="false" ht="12.75" hidden="false" customHeight="false" outlineLevel="0" collapsed="false">
      <c r="A92" s="45" t="n">
        <f aca="false">SAM!A95</f>
        <v>0</v>
      </c>
      <c r="B92" s="30" t="n">
        <f aca="false">SAM!B95</f>
        <v>0</v>
      </c>
      <c r="C92" s="38" t="n">
        <f aca="false">SAM!C95</f>
        <v>0</v>
      </c>
      <c r="D92" s="30" t="n">
        <f aca="false">SAM!D95/Entradas!$B$13</f>
        <v>0</v>
      </c>
    </row>
    <row r="93" customFormat="false" ht="12.75" hidden="false" customHeight="false" outlineLevel="0" collapsed="false">
      <c r="A93" s="45" t="n">
        <f aca="false">SAM!A96</f>
        <v>0</v>
      </c>
      <c r="B93" s="30" t="n">
        <f aca="false">SAM!B96</f>
        <v>0</v>
      </c>
      <c r="C93" s="38" t="n">
        <f aca="false">SAM!C96</f>
        <v>0</v>
      </c>
      <c r="D93" s="30" t="n">
        <f aca="false">SAM!D96/Entradas!$B$13</f>
        <v>0</v>
      </c>
    </row>
    <row r="94" customFormat="false" ht="12.75" hidden="false" customHeight="false" outlineLevel="0" collapsed="false">
      <c r="A94" s="45" t="n">
        <f aca="false">SAM!A97</f>
        <v>0</v>
      </c>
      <c r="B94" s="30" t="n">
        <f aca="false">SAM!B97</f>
        <v>0</v>
      </c>
      <c r="C94" s="38" t="n">
        <f aca="false">SAM!C97</f>
        <v>0</v>
      </c>
      <c r="D94" s="30" t="n">
        <f aca="false">SAM!D97/Entradas!$B$13</f>
        <v>0</v>
      </c>
    </row>
    <row r="95" customFormat="false" ht="12.75" hidden="false" customHeight="false" outlineLevel="0" collapsed="false">
      <c r="A95" s="45" t="n">
        <f aca="false">SAM!A98</f>
        <v>0</v>
      </c>
      <c r="B95" s="30" t="n">
        <f aca="false">SAM!B98</f>
        <v>0</v>
      </c>
      <c r="C95" s="38" t="n">
        <f aca="false">SAM!C98</f>
        <v>0</v>
      </c>
      <c r="D95" s="30" t="n">
        <f aca="false">SAM!D98/Entradas!$B$13</f>
        <v>0</v>
      </c>
    </row>
    <row r="96" customFormat="false" ht="12.75" hidden="false" customHeight="false" outlineLevel="0" collapsed="false">
      <c r="A96" s="45" t="n">
        <f aca="false">SAM!A99</f>
        <v>0</v>
      </c>
      <c r="B96" s="30" t="n">
        <f aca="false">SAM!B99</f>
        <v>0</v>
      </c>
      <c r="C96" s="38" t="n">
        <f aca="false">SAM!C99</f>
        <v>0</v>
      </c>
      <c r="D96" s="30" t="n">
        <f aca="false">SAM!D99/Entradas!$B$13</f>
        <v>0</v>
      </c>
    </row>
    <row r="97" customFormat="false" ht="12.75" hidden="false" customHeight="false" outlineLevel="0" collapsed="false">
      <c r="A97" s="45" t="n">
        <f aca="false">SAM!A100</f>
        <v>0</v>
      </c>
      <c r="B97" s="30" t="n">
        <f aca="false">SAM!B100</f>
        <v>0</v>
      </c>
      <c r="C97" s="38" t="n">
        <f aca="false">SAM!C100</f>
        <v>0</v>
      </c>
      <c r="D97" s="30" t="n">
        <f aca="false">SAM!D100/Entradas!$B$13</f>
        <v>0</v>
      </c>
    </row>
    <row r="98" customFormat="false" ht="12.75" hidden="false" customHeight="false" outlineLevel="0" collapsed="false">
      <c r="A98" s="45" t="n">
        <f aca="false">SAM!A101</f>
        <v>0</v>
      </c>
      <c r="B98" s="30" t="n">
        <f aca="false">SAM!B101</f>
        <v>0</v>
      </c>
      <c r="C98" s="38" t="n">
        <f aca="false">SAM!C101</f>
        <v>0</v>
      </c>
      <c r="D98" s="30" t="n">
        <f aca="false">SAM!D101/Entradas!$B$13</f>
        <v>0</v>
      </c>
    </row>
    <row r="99" customFormat="false" ht="12.75" hidden="false" customHeight="false" outlineLevel="0" collapsed="false">
      <c r="A99" s="45" t="n">
        <f aca="false">SAM!A102</f>
        <v>0</v>
      </c>
      <c r="B99" s="30" t="n">
        <f aca="false">SAM!B102</f>
        <v>0</v>
      </c>
      <c r="C99" s="38" t="n">
        <f aca="false">SAM!C102</f>
        <v>0</v>
      </c>
      <c r="D99" s="30" t="n">
        <f aca="false">SAM!D102/Entradas!$B$13</f>
        <v>0</v>
      </c>
    </row>
    <row r="100" customFormat="false" ht="12.75" hidden="false" customHeight="false" outlineLevel="0" collapsed="false">
      <c r="A100" s="45" t="n">
        <f aca="false">SAM!A103</f>
        <v>0</v>
      </c>
      <c r="B100" s="30" t="n">
        <f aca="false">SAM!B103</f>
        <v>0</v>
      </c>
      <c r="C100" s="38" t="n">
        <f aca="false">SAM!C103</f>
        <v>0</v>
      </c>
      <c r="D100" s="30" t="n">
        <f aca="false">SAM!D103/Entradas!$B$13</f>
        <v>0</v>
      </c>
    </row>
    <row r="101" customFormat="false" ht="12.75" hidden="false" customHeight="false" outlineLevel="0" collapsed="false">
      <c r="A101" s="45" t="n">
        <f aca="false">SAM!A104</f>
        <v>0</v>
      </c>
      <c r="B101" s="30" t="n">
        <f aca="false">SAM!B104</f>
        <v>0</v>
      </c>
      <c r="C101" s="38" t="n">
        <f aca="false">SAM!C104</f>
        <v>0</v>
      </c>
      <c r="D101" s="30" t="n">
        <f aca="false">SAM!D104/Entradas!$B$13</f>
        <v>0</v>
      </c>
    </row>
    <row r="102" customFormat="false" ht="12.75" hidden="false" customHeight="false" outlineLevel="0" collapsed="false">
      <c r="A102" s="45" t="n">
        <f aca="false">SAM!A105</f>
        <v>0</v>
      </c>
      <c r="B102" s="30" t="n">
        <f aca="false">SAM!B105</f>
        <v>0</v>
      </c>
      <c r="C102" s="38" t="n">
        <f aca="false">SAM!C105</f>
        <v>0</v>
      </c>
      <c r="D102" s="30" t="n">
        <f aca="false">SAM!D105/Entradas!$B$13</f>
        <v>0</v>
      </c>
    </row>
    <row r="103" customFormat="false" ht="12.75" hidden="false" customHeight="false" outlineLevel="0" collapsed="false">
      <c r="A103" s="45" t="n">
        <f aca="false">SAM!A106</f>
        <v>0</v>
      </c>
      <c r="B103" s="30" t="n">
        <f aca="false">SAM!B106</f>
        <v>0</v>
      </c>
      <c r="C103" s="38" t="n">
        <f aca="false">SAM!C106</f>
        <v>0</v>
      </c>
      <c r="D103" s="30" t="n">
        <f aca="false">SAM!D106/Entradas!$B$13</f>
        <v>0</v>
      </c>
    </row>
    <row r="104" customFormat="false" ht="12.75" hidden="false" customHeight="false" outlineLevel="0" collapsed="false">
      <c r="A104" s="45" t="n">
        <f aca="false">SAM!A107</f>
        <v>0</v>
      </c>
      <c r="B104" s="30" t="n">
        <f aca="false">SAM!B107</f>
        <v>0</v>
      </c>
      <c r="C104" s="38" t="n">
        <f aca="false">SAM!C107</f>
        <v>0</v>
      </c>
      <c r="D104" s="30" t="n">
        <f aca="false">SAM!D107/Entradas!$B$13</f>
        <v>0</v>
      </c>
    </row>
    <row r="105" customFormat="false" ht="12.75" hidden="false" customHeight="false" outlineLevel="0" collapsed="false">
      <c r="A105" s="45" t="n">
        <f aca="false">SAM!A108</f>
        <v>0</v>
      </c>
      <c r="B105" s="30" t="n">
        <f aca="false">SAM!B108</f>
        <v>0</v>
      </c>
      <c r="C105" s="38" t="n">
        <f aca="false">SAM!C108</f>
        <v>0</v>
      </c>
      <c r="D105" s="30" t="n">
        <f aca="false">SAM!D108/Entradas!$B$13</f>
        <v>0</v>
      </c>
    </row>
    <row r="106" customFormat="false" ht="12.75" hidden="false" customHeight="false" outlineLevel="0" collapsed="false">
      <c r="A106" s="45" t="n">
        <f aca="false">SAM!A109</f>
        <v>0</v>
      </c>
      <c r="B106" s="30" t="n">
        <f aca="false">SAM!B109</f>
        <v>0</v>
      </c>
      <c r="C106" s="38" t="n">
        <f aca="false">SAM!C109</f>
        <v>0</v>
      </c>
      <c r="D106" s="30" t="n">
        <f aca="false">SAM!D109/Entradas!$B$13</f>
        <v>0</v>
      </c>
    </row>
    <row r="107" customFormat="false" ht="12.75" hidden="false" customHeight="false" outlineLevel="0" collapsed="false">
      <c r="A107" s="45" t="n">
        <f aca="false">SAM!A110</f>
        <v>0</v>
      </c>
      <c r="B107" s="30" t="n">
        <f aca="false">SAM!B110</f>
        <v>0</v>
      </c>
      <c r="C107" s="38" t="n">
        <f aca="false">SAM!C110</f>
        <v>0</v>
      </c>
      <c r="D107" s="30" t="n">
        <f aca="false">SAM!D110/Entradas!$B$13</f>
        <v>0</v>
      </c>
    </row>
    <row r="108" customFormat="false" ht="12.75" hidden="false" customHeight="false" outlineLevel="0" collapsed="false">
      <c r="A108" s="45" t="n">
        <f aca="false">SAM!A111</f>
        <v>0</v>
      </c>
      <c r="B108" s="30" t="n">
        <f aca="false">SAM!B111</f>
        <v>0</v>
      </c>
      <c r="C108" s="38" t="n">
        <f aca="false">SAM!C111</f>
        <v>0</v>
      </c>
      <c r="D108" s="30" t="n">
        <f aca="false">SAM!D111/Entradas!$B$13</f>
        <v>0</v>
      </c>
    </row>
    <row r="109" customFormat="false" ht="12.75" hidden="false" customHeight="false" outlineLevel="0" collapsed="false">
      <c r="A109" s="45" t="n">
        <f aca="false">SAM!A112</f>
        <v>0</v>
      </c>
      <c r="B109" s="30" t="n">
        <f aca="false">SAM!B112</f>
        <v>0</v>
      </c>
      <c r="C109" s="38" t="n">
        <f aca="false">SAM!C112</f>
        <v>0</v>
      </c>
      <c r="D109" s="30" t="n">
        <f aca="false">SAM!D112/Entradas!$B$13</f>
        <v>0</v>
      </c>
    </row>
    <row r="110" customFormat="false" ht="12.75" hidden="false" customHeight="false" outlineLevel="0" collapsed="false">
      <c r="A110" s="45" t="n">
        <f aca="false">SAM!A113</f>
        <v>0</v>
      </c>
      <c r="B110" s="30" t="n">
        <f aca="false">SAM!B113</f>
        <v>0</v>
      </c>
      <c r="C110" s="38" t="n">
        <f aca="false">SAM!C113</f>
        <v>0</v>
      </c>
      <c r="D110" s="30" t="n">
        <f aca="false">SAM!D113/Entradas!$B$13</f>
        <v>0</v>
      </c>
    </row>
    <row r="111" customFormat="false" ht="12.75" hidden="false" customHeight="false" outlineLevel="0" collapsed="false">
      <c r="A111" s="45" t="n">
        <f aca="false">SAM!A114</f>
        <v>0</v>
      </c>
      <c r="B111" s="30" t="n">
        <f aca="false">SAM!B114</f>
        <v>0</v>
      </c>
      <c r="C111" s="38" t="n">
        <f aca="false">SAM!C114</f>
        <v>0</v>
      </c>
      <c r="D111" s="30" t="n">
        <f aca="false">SAM!D114/Entradas!$B$13</f>
        <v>0</v>
      </c>
    </row>
    <row r="112" customFormat="false" ht="12.75" hidden="false" customHeight="false" outlineLevel="0" collapsed="false">
      <c r="A112" s="45" t="n">
        <f aca="false">SAM!A115</f>
        <v>0</v>
      </c>
      <c r="B112" s="30" t="n">
        <f aca="false">SAM!B115</f>
        <v>0</v>
      </c>
      <c r="C112" s="38" t="n">
        <f aca="false">SAM!C115</f>
        <v>0</v>
      </c>
      <c r="D112" s="30" t="n">
        <f aca="false">SAM!D115/Entradas!$B$13</f>
        <v>0</v>
      </c>
    </row>
    <row r="113" customFormat="false" ht="12.75" hidden="false" customHeight="false" outlineLevel="0" collapsed="false">
      <c r="A113" s="45" t="n">
        <f aca="false">SAM!A116</f>
        <v>0</v>
      </c>
      <c r="B113" s="30" t="n">
        <f aca="false">SAM!B116</f>
        <v>0</v>
      </c>
      <c r="C113" s="38" t="n">
        <f aca="false">SAM!C116</f>
        <v>0</v>
      </c>
      <c r="D113" s="30" t="n">
        <f aca="false">SAM!D116/Entradas!$B$13</f>
        <v>0</v>
      </c>
    </row>
    <row r="114" customFormat="false" ht="12.75" hidden="false" customHeight="false" outlineLevel="0" collapsed="false">
      <c r="A114" s="45" t="n">
        <f aca="false">SAM!A117</f>
        <v>0</v>
      </c>
      <c r="B114" s="30" t="n">
        <f aca="false">SAM!B117</f>
        <v>0</v>
      </c>
      <c r="C114" s="38" t="n">
        <f aca="false">SAM!C117</f>
        <v>0</v>
      </c>
      <c r="D114" s="30" t="n">
        <f aca="false">SAM!D117/Entradas!$B$13</f>
        <v>0</v>
      </c>
    </row>
    <row r="115" customFormat="false" ht="12.75" hidden="false" customHeight="false" outlineLevel="0" collapsed="false">
      <c r="A115" s="45" t="n">
        <f aca="false">SAM!A118</f>
        <v>0</v>
      </c>
      <c r="B115" s="30" t="n">
        <f aca="false">SAM!B118</f>
        <v>0</v>
      </c>
      <c r="C115" s="38" t="n">
        <f aca="false">SAM!C118</f>
        <v>0</v>
      </c>
      <c r="D115" s="30" t="n">
        <f aca="false">SAM!D118/Entradas!$B$13</f>
        <v>0</v>
      </c>
    </row>
    <row r="116" customFormat="false" ht="12.75" hidden="false" customHeight="false" outlineLevel="0" collapsed="false">
      <c r="A116" s="45" t="n">
        <f aca="false">SAM!A119</f>
        <v>0</v>
      </c>
      <c r="B116" s="30" t="n">
        <f aca="false">SAM!B119</f>
        <v>0</v>
      </c>
      <c r="C116" s="38" t="n">
        <f aca="false">SAM!C119</f>
        <v>0</v>
      </c>
      <c r="D116" s="30" t="n">
        <f aca="false">SAM!D119/Entradas!$B$13</f>
        <v>0</v>
      </c>
    </row>
    <row r="117" customFormat="false" ht="12.75" hidden="false" customHeight="false" outlineLevel="0" collapsed="false">
      <c r="A117" s="45" t="n">
        <f aca="false">SAM!A120</f>
        <v>0</v>
      </c>
      <c r="B117" s="30" t="n">
        <f aca="false">SAM!B120</f>
        <v>0</v>
      </c>
      <c r="C117" s="38" t="n">
        <f aca="false">SAM!C120</f>
        <v>0</v>
      </c>
      <c r="D117" s="30" t="n">
        <f aca="false">SAM!D120/Entradas!$B$13</f>
        <v>0</v>
      </c>
    </row>
    <row r="118" customFormat="false" ht="12.75" hidden="false" customHeight="false" outlineLevel="0" collapsed="false">
      <c r="A118" s="45" t="n">
        <f aca="false">SAM!A121</f>
        <v>0</v>
      </c>
      <c r="B118" s="30" t="n">
        <f aca="false">SAM!B121</f>
        <v>0</v>
      </c>
      <c r="C118" s="38" t="n">
        <f aca="false">SAM!C121</f>
        <v>0</v>
      </c>
      <c r="D118" s="30" t="n">
        <f aca="false">SAM!D121/Entradas!$B$13</f>
        <v>0</v>
      </c>
    </row>
    <row r="119" customFormat="false" ht="12.75" hidden="false" customHeight="false" outlineLevel="0" collapsed="false">
      <c r="A119" s="45" t="n">
        <f aca="false">SAM!A122</f>
        <v>0</v>
      </c>
      <c r="B119" s="30" t="n">
        <f aca="false">SAM!B122</f>
        <v>0</v>
      </c>
      <c r="C119" s="38" t="n">
        <f aca="false">SAM!C122</f>
        <v>0</v>
      </c>
      <c r="D119" s="30" t="n">
        <f aca="false">SAM!D122/Entradas!$B$13</f>
        <v>0</v>
      </c>
    </row>
    <row r="120" customFormat="false" ht="12.75" hidden="false" customHeight="false" outlineLevel="0" collapsed="false">
      <c r="A120" s="45" t="n">
        <f aca="false">SAM!A123</f>
        <v>0</v>
      </c>
      <c r="B120" s="30" t="n">
        <f aca="false">SAM!B123</f>
        <v>0</v>
      </c>
      <c r="C120" s="38" t="n">
        <f aca="false">SAM!C123</f>
        <v>0</v>
      </c>
      <c r="D120" s="30" t="n">
        <f aca="false">SAM!D123/Entradas!$B$13</f>
        <v>0</v>
      </c>
    </row>
    <row r="121" customFormat="false" ht="12.75" hidden="false" customHeight="false" outlineLevel="0" collapsed="false">
      <c r="A121" s="45" t="n">
        <f aca="false">SAM!A124</f>
        <v>0</v>
      </c>
      <c r="B121" s="30" t="n">
        <f aca="false">SAM!B124</f>
        <v>0</v>
      </c>
      <c r="C121" s="38" t="n">
        <f aca="false">SAM!C124</f>
        <v>0</v>
      </c>
      <c r="D121" s="30" t="n">
        <f aca="false">SAM!D124/Entradas!$B$13</f>
        <v>0</v>
      </c>
    </row>
    <row r="122" customFormat="false" ht="12.75" hidden="false" customHeight="false" outlineLevel="0" collapsed="false">
      <c r="A122" s="45" t="n">
        <f aca="false">SAM!A125</f>
        <v>0</v>
      </c>
      <c r="B122" s="30" t="n">
        <f aca="false">SAM!B125</f>
        <v>0</v>
      </c>
      <c r="C122" s="38" t="n">
        <f aca="false">SAM!C125</f>
        <v>0</v>
      </c>
      <c r="D122" s="30" t="n">
        <f aca="false">SAM!D125/Entradas!$B$13</f>
        <v>0</v>
      </c>
    </row>
    <row r="123" customFormat="false" ht="12.75" hidden="false" customHeight="false" outlineLevel="0" collapsed="false">
      <c r="A123" s="45" t="n">
        <f aca="false">SAM!A126</f>
        <v>0</v>
      </c>
      <c r="B123" s="30" t="n">
        <f aca="false">SAM!B126</f>
        <v>0</v>
      </c>
      <c r="C123" s="38" t="n">
        <f aca="false">SAM!C126</f>
        <v>0</v>
      </c>
      <c r="D123" s="30" t="n">
        <f aca="false">SAM!D126/Entradas!$B$13</f>
        <v>0</v>
      </c>
    </row>
    <row r="124" customFormat="false" ht="12.75" hidden="false" customHeight="false" outlineLevel="0" collapsed="false">
      <c r="A124" s="45" t="n">
        <f aca="false">SAM!A127</f>
        <v>0</v>
      </c>
      <c r="B124" s="30" t="n">
        <f aca="false">SAM!B127</f>
        <v>0</v>
      </c>
      <c r="C124" s="38" t="n">
        <f aca="false">SAM!C127</f>
        <v>0</v>
      </c>
      <c r="D124" s="30" t="n">
        <f aca="false">SAM!D127/Entradas!$B$13</f>
        <v>0</v>
      </c>
    </row>
    <row r="125" customFormat="false" ht="12.75" hidden="false" customHeight="false" outlineLevel="0" collapsed="false">
      <c r="A125" s="45" t="n">
        <f aca="false">SAM!A128</f>
        <v>0</v>
      </c>
      <c r="B125" s="30" t="n">
        <f aca="false">SAM!B128</f>
        <v>0</v>
      </c>
      <c r="C125" s="38" t="n">
        <f aca="false">SAM!C128</f>
        <v>0</v>
      </c>
      <c r="D125" s="30" t="n">
        <f aca="false">SAM!D128/Entradas!$B$13</f>
        <v>0</v>
      </c>
    </row>
    <row r="126" customFormat="false" ht="12.75" hidden="false" customHeight="false" outlineLevel="0" collapsed="false">
      <c r="A126" s="45" t="n">
        <f aca="false">SAM!A129</f>
        <v>0</v>
      </c>
      <c r="B126" s="30" t="n">
        <f aca="false">SAM!B129</f>
        <v>0</v>
      </c>
      <c r="C126" s="38" t="n">
        <f aca="false">SAM!C129</f>
        <v>0</v>
      </c>
      <c r="D126" s="30" t="n">
        <f aca="false">SAM!D129/Entradas!$B$13</f>
        <v>0</v>
      </c>
    </row>
    <row r="127" customFormat="false" ht="12.75" hidden="false" customHeight="false" outlineLevel="0" collapsed="false">
      <c r="A127" s="45" t="n">
        <f aca="false">SAM!A130</f>
        <v>0</v>
      </c>
      <c r="B127" s="30" t="n">
        <f aca="false">SAM!B130</f>
        <v>0</v>
      </c>
      <c r="C127" s="38" t="n">
        <f aca="false">SAM!C130</f>
        <v>0</v>
      </c>
      <c r="D127" s="30" t="n">
        <f aca="false">SAM!D130/Entradas!$B$13</f>
        <v>0</v>
      </c>
    </row>
    <row r="128" customFormat="false" ht="12.75" hidden="false" customHeight="false" outlineLevel="0" collapsed="false">
      <c r="A128" s="45" t="n">
        <f aca="false">SAM!A131</f>
        <v>0</v>
      </c>
      <c r="B128" s="30" t="n">
        <f aca="false">SAM!B131</f>
        <v>0</v>
      </c>
      <c r="C128" s="38" t="n">
        <f aca="false">SAM!C131</f>
        <v>0</v>
      </c>
      <c r="D128" s="30" t="n">
        <f aca="false">SAM!D131/Entradas!$B$13</f>
        <v>0</v>
      </c>
    </row>
    <row r="129" customFormat="false" ht="12.75" hidden="false" customHeight="false" outlineLevel="0" collapsed="false">
      <c r="A129" s="45" t="n">
        <f aca="false">SAM!A132</f>
        <v>0</v>
      </c>
      <c r="B129" s="30" t="n">
        <f aca="false">SAM!B132</f>
        <v>0</v>
      </c>
      <c r="C129" s="38" t="n">
        <f aca="false">SAM!C132</f>
        <v>0</v>
      </c>
      <c r="D129" s="30" t="n">
        <f aca="false">SAM!D132/Entradas!$B$13</f>
        <v>0</v>
      </c>
    </row>
    <row r="130" customFormat="false" ht="12.75" hidden="false" customHeight="false" outlineLevel="0" collapsed="false">
      <c r="A130" s="45" t="n">
        <f aca="false">SAM!A133</f>
        <v>0</v>
      </c>
      <c r="B130" s="30" t="n">
        <f aca="false">SAM!B133</f>
        <v>0</v>
      </c>
      <c r="C130" s="38" t="n">
        <f aca="false">SAM!C133</f>
        <v>0</v>
      </c>
      <c r="D130" s="30" t="n">
        <f aca="false">SAM!D133/Entradas!$B$13</f>
        <v>0</v>
      </c>
    </row>
    <row r="131" customFormat="false" ht="12.75" hidden="false" customHeight="false" outlineLevel="0" collapsed="false">
      <c r="A131" s="45" t="n">
        <f aca="false">SAM!A134</f>
        <v>0</v>
      </c>
      <c r="B131" s="30" t="n">
        <f aca="false">SAM!B134</f>
        <v>0</v>
      </c>
      <c r="C131" s="38" t="n">
        <f aca="false">SAM!C134</f>
        <v>0</v>
      </c>
      <c r="D131" s="30" t="n">
        <f aca="false">SAM!D134/Entradas!$B$13</f>
        <v>0</v>
      </c>
    </row>
    <row r="132" customFormat="false" ht="12.75" hidden="false" customHeight="false" outlineLevel="0" collapsed="false">
      <c r="A132" s="45" t="n">
        <f aca="false">SAM!A135</f>
        <v>0</v>
      </c>
      <c r="B132" s="30" t="n">
        <f aca="false">SAM!B135</f>
        <v>0</v>
      </c>
      <c r="C132" s="38" t="n">
        <f aca="false">SAM!C135</f>
        <v>0</v>
      </c>
      <c r="D132" s="30" t="n">
        <f aca="false">SAM!D135/Entradas!$B$13</f>
        <v>0</v>
      </c>
    </row>
    <row r="133" customFormat="false" ht="12.75" hidden="false" customHeight="false" outlineLevel="0" collapsed="false">
      <c r="A133" s="45" t="n">
        <f aca="false">SAM!A136</f>
        <v>0</v>
      </c>
      <c r="B133" s="30" t="n">
        <f aca="false">SAM!B136</f>
        <v>0</v>
      </c>
      <c r="C133" s="38" t="n">
        <f aca="false">SAM!C136</f>
        <v>0</v>
      </c>
      <c r="D133" s="30" t="n">
        <f aca="false">SAM!D136/Entradas!$B$13</f>
        <v>0</v>
      </c>
    </row>
    <row r="134" customFormat="false" ht="12.75" hidden="false" customHeight="false" outlineLevel="0" collapsed="false">
      <c r="A134" s="45" t="n">
        <f aca="false">SAM!A137</f>
        <v>0</v>
      </c>
      <c r="B134" s="30" t="n">
        <f aca="false">SAM!B137</f>
        <v>0</v>
      </c>
      <c r="C134" s="38" t="n">
        <f aca="false">SAM!C137</f>
        <v>0</v>
      </c>
      <c r="D134" s="30" t="n">
        <f aca="false">SAM!D137/Entradas!$B$13</f>
        <v>0</v>
      </c>
    </row>
    <row r="135" customFormat="false" ht="12.75" hidden="false" customHeight="false" outlineLevel="0" collapsed="false">
      <c r="A135" s="45" t="n">
        <f aca="false">SAM!A138</f>
        <v>0</v>
      </c>
      <c r="B135" s="30" t="n">
        <f aca="false">SAM!B138</f>
        <v>0</v>
      </c>
      <c r="C135" s="38" t="n">
        <f aca="false">SAM!C138</f>
        <v>0</v>
      </c>
      <c r="D135" s="30" t="n">
        <f aca="false">SAM!D138/Entradas!$B$13</f>
        <v>0</v>
      </c>
    </row>
    <row r="136" customFormat="false" ht="12.75" hidden="false" customHeight="false" outlineLevel="0" collapsed="false">
      <c r="A136" s="45" t="n">
        <f aca="false">SAM!A139</f>
        <v>0</v>
      </c>
      <c r="B136" s="30" t="n">
        <f aca="false">SAM!B139</f>
        <v>0</v>
      </c>
      <c r="C136" s="38" t="n">
        <f aca="false">SAM!C139</f>
        <v>0</v>
      </c>
      <c r="D136" s="30" t="n">
        <f aca="false">SAM!D139/Entradas!$B$13</f>
        <v>0</v>
      </c>
    </row>
    <row r="137" customFormat="false" ht="12.75" hidden="false" customHeight="false" outlineLevel="0" collapsed="false">
      <c r="A137" s="45" t="n">
        <f aca="false">SAM!A140</f>
        <v>0</v>
      </c>
      <c r="B137" s="30" t="n">
        <f aca="false">SAM!B140</f>
        <v>0</v>
      </c>
      <c r="C137" s="38" t="n">
        <f aca="false">SAM!C140</f>
        <v>0</v>
      </c>
      <c r="D137" s="30" t="n">
        <f aca="false">SAM!D140/Entradas!$B$13</f>
        <v>0</v>
      </c>
    </row>
    <row r="138" customFormat="false" ht="12.75" hidden="false" customHeight="false" outlineLevel="0" collapsed="false">
      <c r="A138" s="45" t="n">
        <f aca="false">SAM!A141</f>
        <v>0</v>
      </c>
      <c r="B138" s="30" t="n">
        <f aca="false">SAM!B141</f>
        <v>0</v>
      </c>
      <c r="C138" s="38" t="n">
        <f aca="false">SAM!C141</f>
        <v>0</v>
      </c>
      <c r="D138" s="30" t="n">
        <f aca="false">SAM!D141/Entradas!$B$13</f>
        <v>0</v>
      </c>
    </row>
    <row r="139" customFormat="false" ht="12.75" hidden="false" customHeight="false" outlineLevel="0" collapsed="false">
      <c r="A139" s="45" t="n">
        <f aca="false">SAM!A142</f>
        <v>0</v>
      </c>
      <c r="B139" s="30" t="n">
        <f aca="false">SAM!B142</f>
        <v>0</v>
      </c>
      <c r="C139" s="38" t="n">
        <f aca="false">SAM!C142</f>
        <v>0</v>
      </c>
      <c r="D139" s="30" t="n">
        <f aca="false">SAM!D142/Entradas!$B$13</f>
        <v>0</v>
      </c>
    </row>
    <row r="140" customFormat="false" ht="12.75" hidden="false" customHeight="false" outlineLevel="0" collapsed="false">
      <c r="A140" s="45" t="n">
        <f aca="false">SAM!A143</f>
        <v>0</v>
      </c>
      <c r="B140" s="30" t="n">
        <f aca="false">SAM!B143</f>
        <v>0</v>
      </c>
      <c r="C140" s="38" t="n">
        <f aca="false">SAM!C143</f>
        <v>0</v>
      </c>
      <c r="D140" s="30" t="n">
        <f aca="false">SAM!D143/Entradas!$B$13</f>
        <v>0</v>
      </c>
    </row>
    <row r="141" customFormat="false" ht="12.75" hidden="false" customHeight="false" outlineLevel="0" collapsed="false">
      <c r="A141" s="45" t="n">
        <f aca="false">SAM!A144</f>
        <v>0</v>
      </c>
      <c r="B141" s="30" t="n">
        <f aca="false">SAM!B144</f>
        <v>0</v>
      </c>
      <c r="C141" s="38" t="n">
        <f aca="false">SAM!C144</f>
        <v>0</v>
      </c>
      <c r="D141" s="30" t="n">
        <f aca="false">SAM!D144/Entradas!$B$13</f>
        <v>0</v>
      </c>
    </row>
    <row r="142" customFormat="false" ht="12.75" hidden="false" customHeight="false" outlineLevel="0" collapsed="false">
      <c r="A142" s="45" t="n">
        <f aca="false">SAM!A145</f>
        <v>0</v>
      </c>
      <c r="B142" s="30" t="n">
        <f aca="false">SAM!B145</f>
        <v>0</v>
      </c>
      <c r="C142" s="38" t="n">
        <f aca="false">SAM!C145</f>
        <v>0</v>
      </c>
      <c r="D142" s="30" t="n">
        <f aca="false">SAM!D145/Entradas!$B$13</f>
        <v>0</v>
      </c>
    </row>
    <row r="143" customFormat="false" ht="12.75" hidden="false" customHeight="false" outlineLevel="0" collapsed="false">
      <c r="A143" s="45" t="n">
        <f aca="false">SAM!A146</f>
        <v>0</v>
      </c>
      <c r="B143" s="30" t="n">
        <f aca="false">SAM!B146</f>
        <v>0</v>
      </c>
      <c r="C143" s="38" t="n">
        <f aca="false">SAM!C146</f>
        <v>0</v>
      </c>
      <c r="D143" s="30" t="n">
        <f aca="false">SAM!D146/Entradas!$B$13</f>
        <v>0</v>
      </c>
    </row>
    <row r="144" customFormat="false" ht="12.75" hidden="false" customHeight="false" outlineLevel="0" collapsed="false">
      <c r="A144" s="45" t="n">
        <f aca="false">SAM!A147</f>
        <v>0</v>
      </c>
      <c r="B144" s="30" t="n">
        <f aca="false">SAM!B147</f>
        <v>0</v>
      </c>
      <c r="C144" s="38" t="n">
        <f aca="false">SAM!C147</f>
        <v>0</v>
      </c>
      <c r="D144" s="30" t="n">
        <f aca="false">SAM!D147/Entradas!$B$13</f>
        <v>0</v>
      </c>
    </row>
    <row r="145" customFormat="false" ht="12.75" hidden="false" customHeight="false" outlineLevel="0" collapsed="false">
      <c r="A145" s="45" t="n">
        <f aca="false">SAM!A148</f>
        <v>0</v>
      </c>
      <c r="B145" s="30" t="n">
        <f aca="false">SAM!B148</f>
        <v>0</v>
      </c>
      <c r="C145" s="38" t="n">
        <f aca="false">SAM!C148</f>
        <v>0</v>
      </c>
      <c r="D145" s="30" t="n">
        <f aca="false">SAM!D148/Entradas!$B$13</f>
        <v>0</v>
      </c>
    </row>
    <row r="146" customFormat="false" ht="12.75" hidden="false" customHeight="false" outlineLevel="0" collapsed="false">
      <c r="A146" s="45" t="n">
        <f aca="false">SAM!A149</f>
        <v>0</v>
      </c>
      <c r="B146" s="30" t="n">
        <f aca="false">SAM!B149</f>
        <v>0</v>
      </c>
      <c r="C146" s="38" t="n">
        <f aca="false">SAM!C149</f>
        <v>0</v>
      </c>
      <c r="D146" s="30" t="n">
        <f aca="false">SAM!D149/Entradas!$B$13</f>
        <v>0</v>
      </c>
    </row>
    <row r="147" customFormat="false" ht="12.75" hidden="false" customHeight="false" outlineLevel="0" collapsed="false">
      <c r="A147" s="45" t="n">
        <f aca="false">SAM!A150</f>
        <v>0</v>
      </c>
      <c r="B147" s="30" t="n">
        <f aca="false">SAM!B150</f>
        <v>0</v>
      </c>
      <c r="C147" s="38" t="n">
        <f aca="false">SAM!C150</f>
        <v>0</v>
      </c>
      <c r="D147" s="30" t="n">
        <f aca="false">SAM!D150/Entradas!$B$13</f>
        <v>0</v>
      </c>
    </row>
    <row r="148" customFormat="false" ht="12.75" hidden="false" customHeight="false" outlineLevel="0" collapsed="false">
      <c r="A148" s="45" t="n">
        <f aca="false">SAM!A151</f>
        <v>0</v>
      </c>
      <c r="B148" s="30" t="n">
        <f aca="false">SAM!B151</f>
        <v>0</v>
      </c>
      <c r="C148" s="38" t="n">
        <f aca="false">SAM!C151</f>
        <v>0</v>
      </c>
      <c r="D148" s="30" t="n">
        <f aca="false">SAM!D151/Entradas!$B$13</f>
        <v>0</v>
      </c>
    </row>
    <row r="149" customFormat="false" ht="12.75" hidden="false" customHeight="false" outlineLevel="0" collapsed="false">
      <c r="A149" s="45" t="n">
        <f aca="false">SAM!A152</f>
        <v>0</v>
      </c>
      <c r="B149" s="30" t="n">
        <f aca="false">SAM!B152</f>
        <v>0</v>
      </c>
      <c r="C149" s="38" t="n">
        <f aca="false">SAM!C152</f>
        <v>0</v>
      </c>
      <c r="D149" s="30" t="n">
        <f aca="false">SAM!D152/Entradas!$B$13</f>
        <v>0</v>
      </c>
    </row>
    <row r="150" customFormat="false" ht="12.75" hidden="false" customHeight="false" outlineLevel="0" collapsed="false">
      <c r="A150" s="45" t="n">
        <f aca="false">SAM!A153</f>
        <v>0</v>
      </c>
      <c r="B150" s="30" t="n">
        <f aca="false">SAM!B153</f>
        <v>0</v>
      </c>
      <c r="C150" s="38" t="n">
        <f aca="false">SAM!C153</f>
        <v>0</v>
      </c>
      <c r="D150" s="30" t="n">
        <f aca="false">SAM!D153/Entradas!$B$13</f>
        <v>0</v>
      </c>
    </row>
    <row r="151" customFormat="false" ht="12.75" hidden="false" customHeight="false" outlineLevel="0" collapsed="false">
      <c r="A151" s="45" t="n">
        <f aca="false">SAM!A154</f>
        <v>0</v>
      </c>
      <c r="B151" s="30" t="n">
        <f aca="false">SAM!B154</f>
        <v>0</v>
      </c>
      <c r="C151" s="38" t="n">
        <f aca="false">SAM!C154</f>
        <v>0</v>
      </c>
      <c r="D151" s="30" t="n">
        <f aca="false">SAM!D154/Entradas!$B$13</f>
        <v>0</v>
      </c>
    </row>
    <row r="152" customFormat="false" ht="12.75" hidden="false" customHeight="false" outlineLevel="0" collapsed="false">
      <c r="A152" s="45" t="n">
        <f aca="false">SAM!A155</f>
        <v>0</v>
      </c>
      <c r="B152" s="30" t="n">
        <f aca="false">SAM!B155</f>
        <v>0</v>
      </c>
      <c r="C152" s="38" t="n">
        <f aca="false">SAM!C155</f>
        <v>0</v>
      </c>
      <c r="D152" s="30" t="n">
        <f aca="false">SAM!D155/Entradas!$B$13</f>
        <v>0</v>
      </c>
    </row>
    <row r="153" customFormat="false" ht="12.75" hidden="false" customHeight="false" outlineLevel="0" collapsed="false">
      <c r="A153" s="45" t="n">
        <f aca="false">SAM!A156</f>
        <v>0</v>
      </c>
      <c r="B153" s="30" t="n">
        <f aca="false">SAM!B156</f>
        <v>0</v>
      </c>
      <c r="C153" s="38" t="n">
        <f aca="false">SAM!C156</f>
        <v>0</v>
      </c>
      <c r="D153" s="30" t="n">
        <f aca="false">SAM!D156/Entradas!$B$13</f>
        <v>0</v>
      </c>
    </row>
    <row r="154" customFormat="false" ht="12.75" hidden="false" customHeight="false" outlineLevel="0" collapsed="false">
      <c r="A154" s="45" t="n">
        <f aca="false">SAM!A157</f>
        <v>0</v>
      </c>
      <c r="B154" s="30" t="n">
        <f aca="false">SAM!B157</f>
        <v>0</v>
      </c>
      <c r="C154" s="38" t="n">
        <f aca="false">SAM!C157</f>
        <v>0</v>
      </c>
      <c r="D154" s="30" t="n">
        <f aca="false">SAM!D157/Entradas!$B$13</f>
        <v>0</v>
      </c>
    </row>
    <row r="155" customFormat="false" ht="12.75" hidden="false" customHeight="false" outlineLevel="0" collapsed="false">
      <c r="A155" s="45" t="n">
        <f aca="false">SAM!A158</f>
        <v>0</v>
      </c>
      <c r="B155" s="30" t="n">
        <f aca="false">SAM!B158</f>
        <v>0</v>
      </c>
      <c r="C155" s="38" t="n">
        <f aca="false">SAM!C158</f>
        <v>0</v>
      </c>
      <c r="D155" s="30" t="n">
        <f aca="false">SAM!D158/Entradas!$B$13</f>
        <v>0</v>
      </c>
    </row>
    <row r="156" customFormat="false" ht="12.75" hidden="false" customHeight="false" outlineLevel="0" collapsed="false">
      <c r="A156" s="45" t="n">
        <f aca="false">SAM!A159</f>
        <v>0</v>
      </c>
      <c r="B156" s="30" t="n">
        <f aca="false">SAM!B159</f>
        <v>0</v>
      </c>
      <c r="C156" s="38" t="n">
        <f aca="false">SAM!C159</f>
        <v>0</v>
      </c>
      <c r="D156" s="30" t="n">
        <f aca="false">SAM!D159/Entradas!$B$13</f>
        <v>0</v>
      </c>
    </row>
    <row r="157" customFormat="false" ht="12.75" hidden="false" customHeight="false" outlineLevel="0" collapsed="false">
      <c r="A157" s="45" t="n">
        <f aca="false">SAM!A160</f>
        <v>0</v>
      </c>
      <c r="B157" s="30" t="n">
        <f aca="false">SAM!B160</f>
        <v>0</v>
      </c>
      <c r="C157" s="38" t="n">
        <f aca="false">SAM!C160</f>
        <v>0</v>
      </c>
      <c r="D157" s="30" t="n">
        <f aca="false">SAM!D160/Entradas!$B$13</f>
        <v>0</v>
      </c>
    </row>
    <row r="158" customFormat="false" ht="12.75" hidden="false" customHeight="false" outlineLevel="0" collapsed="false">
      <c r="A158" s="45" t="n">
        <f aca="false">SAM!A161</f>
        <v>0</v>
      </c>
      <c r="B158" s="30" t="n">
        <f aca="false">SAM!B161</f>
        <v>0</v>
      </c>
      <c r="C158" s="38" t="n">
        <f aca="false">SAM!C161</f>
        <v>0</v>
      </c>
      <c r="D158" s="30" t="n">
        <f aca="false">SAM!D161/Entradas!$B$13</f>
        <v>0</v>
      </c>
    </row>
    <row r="159" customFormat="false" ht="12.75" hidden="false" customHeight="false" outlineLevel="0" collapsed="false">
      <c r="A159" s="45" t="n">
        <f aca="false">SAM!A162</f>
        <v>0</v>
      </c>
      <c r="B159" s="30" t="n">
        <f aca="false">SAM!B162</f>
        <v>0</v>
      </c>
      <c r="C159" s="38" t="n">
        <f aca="false">SAM!C162</f>
        <v>0</v>
      </c>
      <c r="D159" s="30" t="n">
        <f aca="false">SAM!D162/Entradas!$B$13</f>
        <v>0</v>
      </c>
    </row>
    <row r="160" customFormat="false" ht="12.75" hidden="false" customHeight="false" outlineLevel="0" collapsed="false">
      <c r="A160" s="45" t="n">
        <f aca="false">SAM!A163</f>
        <v>0</v>
      </c>
      <c r="B160" s="30" t="n">
        <f aca="false">SAM!B163</f>
        <v>0</v>
      </c>
      <c r="C160" s="38" t="n">
        <f aca="false">SAM!C163</f>
        <v>0</v>
      </c>
      <c r="D160" s="30" t="n">
        <f aca="false">SAM!D163/Entradas!$B$13</f>
        <v>0</v>
      </c>
    </row>
    <row r="161" customFormat="false" ht="12.75" hidden="false" customHeight="false" outlineLevel="0" collapsed="false">
      <c r="A161" s="45" t="n">
        <f aca="false">SAM!A164</f>
        <v>0</v>
      </c>
      <c r="B161" s="30" t="n">
        <f aca="false">SAM!B164</f>
        <v>0</v>
      </c>
      <c r="C161" s="38" t="n">
        <f aca="false">SAM!C164</f>
        <v>0</v>
      </c>
      <c r="D161" s="30" t="n">
        <f aca="false">SAM!D164/Entradas!$B$13</f>
        <v>0</v>
      </c>
    </row>
    <row r="162" customFormat="false" ht="12.75" hidden="false" customHeight="false" outlineLevel="0" collapsed="false">
      <c r="A162" s="45" t="n">
        <f aca="false">SAM!A165</f>
        <v>0</v>
      </c>
      <c r="B162" s="30" t="n">
        <f aca="false">SAM!B165</f>
        <v>0</v>
      </c>
      <c r="C162" s="38" t="n">
        <f aca="false">SAM!C165</f>
        <v>0</v>
      </c>
      <c r="D162" s="30" t="n">
        <f aca="false">SAM!D165/Entradas!$B$13</f>
        <v>0</v>
      </c>
    </row>
    <row r="163" customFormat="false" ht="12.75" hidden="false" customHeight="false" outlineLevel="0" collapsed="false">
      <c r="A163" s="45" t="n">
        <f aca="false">SAM!A166</f>
        <v>0</v>
      </c>
      <c r="B163" s="30" t="n">
        <f aca="false">SAM!B166</f>
        <v>0</v>
      </c>
      <c r="C163" s="38" t="n">
        <f aca="false">SAM!C166</f>
        <v>0</v>
      </c>
      <c r="D163" s="30" t="n">
        <f aca="false">SAM!D166/Entradas!$B$13</f>
        <v>0</v>
      </c>
    </row>
    <row r="164" customFormat="false" ht="12.75" hidden="false" customHeight="false" outlineLevel="0" collapsed="false">
      <c r="A164" s="45" t="n">
        <f aca="false">SAM!A167</f>
        <v>0</v>
      </c>
      <c r="B164" s="30" t="n">
        <f aca="false">SAM!B167</f>
        <v>0</v>
      </c>
      <c r="C164" s="38" t="n">
        <f aca="false">SAM!C167</f>
        <v>0</v>
      </c>
      <c r="D164" s="30" t="n">
        <f aca="false">SAM!D167/Entradas!$B$13</f>
        <v>0</v>
      </c>
    </row>
    <row r="165" customFormat="false" ht="12.75" hidden="false" customHeight="false" outlineLevel="0" collapsed="false">
      <c r="A165" s="45" t="n">
        <f aca="false">SAM!A168</f>
        <v>0</v>
      </c>
      <c r="B165" s="30" t="n">
        <f aca="false">SAM!B168</f>
        <v>0</v>
      </c>
      <c r="C165" s="38" t="n">
        <f aca="false">SAM!C168</f>
        <v>0</v>
      </c>
      <c r="D165" s="30" t="n">
        <f aca="false">SAM!D168/Entradas!$B$13</f>
        <v>0</v>
      </c>
    </row>
    <row r="166" customFormat="false" ht="12.75" hidden="false" customHeight="false" outlineLevel="0" collapsed="false">
      <c r="A166" s="45" t="n">
        <f aca="false">SAM!A169</f>
        <v>0</v>
      </c>
      <c r="B166" s="30" t="n">
        <f aca="false">SAM!B169</f>
        <v>0</v>
      </c>
      <c r="C166" s="38" t="n">
        <f aca="false">SAM!C169</f>
        <v>0</v>
      </c>
      <c r="D166" s="30" t="n">
        <f aca="false">SAM!D169/Entradas!$B$13</f>
        <v>0</v>
      </c>
    </row>
    <row r="167" customFormat="false" ht="12.75" hidden="false" customHeight="false" outlineLevel="0" collapsed="false">
      <c r="A167" s="45" t="n">
        <f aca="false">SAM!A170</f>
        <v>0</v>
      </c>
      <c r="B167" s="30" t="n">
        <f aca="false">SAM!B170</f>
        <v>0</v>
      </c>
      <c r="C167" s="38" t="n">
        <f aca="false">SAM!C170</f>
        <v>0</v>
      </c>
      <c r="D167" s="30" t="n">
        <f aca="false">SAM!D170/Entradas!$B$13</f>
        <v>0</v>
      </c>
    </row>
    <row r="168" customFormat="false" ht="12.75" hidden="false" customHeight="false" outlineLevel="0" collapsed="false">
      <c r="A168" s="45" t="n">
        <f aca="false">SAM!A171</f>
        <v>0</v>
      </c>
      <c r="B168" s="30" t="n">
        <f aca="false">SAM!B171</f>
        <v>0</v>
      </c>
      <c r="C168" s="38" t="n">
        <f aca="false">SAM!C171</f>
        <v>0</v>
      </c>
      <c r="D168" s="30" t="n">
        <f aca="false">SAM!D171/Entradas!$B$13</f>
        <v>0</v>
      </c>
    </row>
    <row r="169" customFormat="false" ht="12.75" hidden="false" customHeight="false" outlineLevel="0" collapsed="false">
      <c r="A169" s="45" t="n">
        <f aca="false">SAM!A172</f>
        <v>0</v>
      </c>
      <c r="B169" s="30" t="n">
        <f aca="false">SAM!B172</f>
        <v>0</v>
      </c>
      <c r="C169" s="38" t="n">
        <f aca="false">SAM!C172</f>
        <v>0</v>
      </c>
      <c r="D169" s="30" t="n">
        <f aca="false">SAM!D172/Entradas!$B$13</f>
        <v>0</v>
      </c>
    </row>
    <row r="170" customFormat="false" ht="12.75" hidden="false" customHeight="false" outlineLevel="0" collapsed="false">
      <c r="A170" s="45" t="n">
        <f aca="false">SAM!A173</f>
        <v>0</v>
      </c>
      <c r="B170" s="30" t="n">
        <f aca="false">SAM!B173</f>
        <v>0</v>
      </c>
      <c r="C170" s="38" t="n">
        <f aca="false">SAM!C173</f>
        <v>0</v>
      </c>
      <c r="D170" s="30" t="n">
        <f aca="false">SAM!D173/Entradas!$B$13</f>
        <v>0</v>
      </c>
    </row>
    <row r="171" customFormat="false" ht="12.75" hidden="false" customHeight="false" outlineLevel="0" collapsed="false">
      <c r="A171" s="45" t="n">
        <f aca="false">SAM!A174</f>
        <v>0</v>
      </c>
      <c r="B171" s="30" t="n">
        <f aca="false">SAM!B174</f>
        <v>0</v>
      </c>
      <c r="C171" s="38" t="n">
        <f aca="false">SAM!C174</f>
        <v>0</v>
      </c>
      <c r="D171" s="30" t="n">
        <f aca="false">SAM!D174/Entradas!$B$13</f>
        <v>0</v>
      </c>
    </row>
    <row r="172" customFormat="false" ht="12.75" hidden="false" customHeight="false" outlineLevel="0" collapsed="false">
      <c r="A172" s="45" t="n">
        <f aca="false">SAM!A175</f>
        <v>0</v>
      </c>
      <c r="B172" s="30" t="n">
        <f aca="false">SAM!B175</f>
        <v>0</v>
      </c>
      <c r="C172" s="38" t="n">
        <f aca="false">SAM!C175</f>
        <v>0</v>
      </c>
      <c r="D172" s="30" t="n">
        <f aca="false">SAM!D175/Entradas!$B$13</f>
        <v>0</v>
      </c>
    </row>
    <row r="173" customFormat="false" ht="12.75" hidden="false" customHeight="false" outlineLevel="0" collapsed="false">
      <c r="A173" s="45" t="n">
        <f aca="false">SAM!A176</f>
        <v>0</v>
      </c>
      <c r="B173" s="30" t="n">
        <f aca="false">SAM!B176</f>
        <v>0</v>
      </c>
      <c r="C173" s="38" t="n">
        <f aca="false">SAM!C176</f>
        <v>0</v>
      </c>
      <c r="D173" s="30" t="n">
        <f aca="false">SAM!D176/Entradas!$B$13</f>
        <v>0</v>
      </c>
    </row>
    <row r="174" customFormat="false" ht="12.75" hidden="false" customHeight="false" outlineLevel="0" collapsed="false">
      <c r="A174" s="45" t="n">
        <f aca="false">SAM!A177</f>
        <v>0</v>
      </c>
      <c r="B174" s="30" t="n">
        <f aca="false">SAM!B177</f>
        <v>0</v>
      </c>
      <c r="C174" s="38" t="n">
        <f aca="false">SAM!C177</f>
        <v>0</v>
      </c>
      <c r="D174" s="30" t="n">
        <f aca="false">SAM!D177/Entradas!$B$13</f>
        <v>0</v>
      </c>
    </row>
    <row r="175" customFormat="false" ht="12.75" hidden="false" customHeight="false" outlineLevel="0" collapsed="false">
      <c r="A175" s="45" t="n">
        <f aca="false">SAM!A178</f>
        <v>0</v>
      </c>
      <c r="B175" s="30" t="n">
        <f aca="false">SAM!B178</f>
        <v>0</v>
      </c>
      <c r="C175" s="38" t="n">
        <f aca="false">SAM!C178</f>
        <v>0</v>
      </c>
      <c r="D175" s="30" t="n">
        <f aca="false">SAM!D178/Entradas!$B$13</f>
        <v>0</v>
      </c>
    </row>
    <row r="176" customFormat="false" ht="12.75" hidden="false" customHeight="false" outlineLevel="0" collapsed="false">
      <c r="A176" s="45" t="n">
        <f aca="false">SAM!A179</f>
        <v>0</v>
      </c>
      <c r="B176" s="30" t="n">
        <f aca="false">SAM!B179</f>
        <v>0</v>
      </c>
      <c r="C176" s="38" t="n">
        <f aca="false">SAM!C179</f>
        <v>0</v>
      </c>
      <c r="D176" s="30" t="n">
        <f aca="false">SAM!D179/Entradas!$B$13</f>
        <v>0</v>
      </c>
    </row>
    <row r="177" customFormat="false" ht="12.75" hidden="false" customHeight="false" outlineLevel="0" collapsed="false">
      <c r="A177" s="45" t="n">
        <f aca="false">SAM!A180</f>
        <v>0</v>
      </c>
      <c r="B177" s="30" t="n">
        <f aca="false">SAM!B180</f>
        <v>0</v>
      </c>
      <c r="C177" s="38" t="n">
        <f aca="false">SAM!C180</f>
        <v>0</v>
      </c>
      <c r="D177" s="30" t="n">
        <f aca="false">SAM!D180/Entradas!$B$13</f>
        <v>0</v>
      </c>
    </row>
    <row r="178" customFormat="false" ht="12.75" hidden="false" customHeight="false" outlineLevel="0" collapsed="false">
      <c r="A178" s="45" t="n">
        <f aca="false">SAM!A181</f>
        <v>0</v>
      </c>
      <c r="B178" s="30" t="n">
        <f aca="false">SAM!B181</f>
        <v>0</v>
      </c>
      <c r="C178" s="38" t="n">
        <f aca="false">SAM!C181</f>
        <v>0</v>
      </c>
      <c r="D178" s="30" t="n">
        <f aca="false">SAM!D181/Entradas!$B$13</f>
        <v>0</v>
      </c>
    </row>
    <row r="179" customFormat="false" ht="12.75" hidden="false" customHeight="false" outlineLevel="0" collapsed="false">
      <c r="A179" s="45" t="n">
        <f aca="false">SAM!A182</f>
        <v>0</v>
      </c>
      <c r="B179" s="30" t="n">
        <f aca="false">SAM!B182</f>
        <v>0</v>
      </c>
      <c r="C179" s="38" t="n">
        <f aca="false">SAM!C182</f>
        <v>0</v>
      </c>
      <c r="D179" s="30" t="n">
        <f aca="false">SAM!D182/Entradas!$B$13</f>
        <v>0</v>
      </c>
    </row>
    <row r="180" customFormat="false" ht="12.75" hidden="false" customHeight="false" outlineLevel="0" collapsed="false">
      <c r="A180" s="45" t="n">
        <f aca="false">SAM!A183</f>
        <v>0</v>
      </c>
      <c r="B180" s="30" t="n">
        <f aca="false">SAM!B183</f>
        <v>0</v>
      </c>
      <c r="C180" s="38" t="n">
        <f aca="false">SAM!C183</f>
        <v>0</v>
      </c>
      <c r="D180" s="30" t="n">
        <f aca="false">SAM!D183/Entradas!$B$13</f>
        <v>0</v>
      </c>
    </row>
    <row r="181" customFormat="false" ht="12.75" hidden="false" customHeight="false" outlineLevel="0" collapsed="false">
      <c r="A181" s="45" t="n">
        <f aca="false">SAM!A184</f>
        <v>0</v>
      </c>
      <c r="B181" s="30" t="n">
        <f aca="false">SAM!B184</f>
        <v>0</v>
      </c>
      <c r="C181" s="38" t="n">
        <f aca="false">SAM!C184</f>
        <v>0</v>
      </c>
      <c r="D181" s="30" t="n">
        <f aca="false">SAM!D184/Entradas!$B$13</f>
        <v>0</v>
      </c>
    </row>
    <row r="182" customFormat="false" ht="12.75" hidden="false" customHeight="false" outlineLevel="0" collapsed="false">
      <c r="A182" s="45" t="n">
        <f aca="false">SAM!A185</f>
        <v>0</v>
      </c>
      <c r="B182" s="30" t="n">
        <f aca="false">SAM!B185</f>
        <v>0</v>
      </c>
      <c r="C182" s="38" t="n">
        <f aca="false">SAM!C185</f>
        <v>0</v>
      </c>
      <c r="D182" s="30" t="n">
        <f aca="false">SAM!D185/Entradas!$B$13</f>
        <v>0</v>
      </c>
    </row>
    <row r="183" customFormat="false" ht="12.75" hidden="false" customHeight="false" outlineLevel="0" collapsed="false">
      <c r="A183" s="45" t="n">
        <f aca="false">SAM!A186</f>
        <v>0</v>
      </c>
      <c r="B183" s="30" t="n">
        <f aca="false">SAM!B186</f>
        <v>0</v>
      </c>
      <c r="C183" s="38" t="n">
        <f aca="false">SAM!C186</f>
        <v>0</v>
      </c>
      <c r="D183" s="30" t="n">
        <f aca="false">SAM!D186/Entradas!$B$13</f>
        <v>0</v>
      </c>
    </row>
    <row r="184" customFormat="false" ht="12.75" hidden="false" customHeight="false" outlineLevel="0" collapsed="false">
      <c r="A184" s="45" t="n">
        <f aca="false">SAM!A187</f>
        <v>0</v>
      </c>
      <c r="B184" s="30" t="n">
        <f aca="false">SAM!B187</f>
        <v>0</v>
      </c>
      <c r="C184" s="38" t="n">
        <f aca="false">SAM!C187</f>
        <v>0</v>
      </c>
      <c r="D184" s="30" t="n">
        <f aca="false">SAM!D187/Entradas!$B$13</f>
        <v>0</v>
      </c>
    </row>
    <row r="185" customFormat="false" ht="12.75" hidden="false" customHeight="false" outlineLevel="0" collapsed="false">
      <c r="A185" s="45" t="n">
        <f aca="false">SAM!A188</f>
        <v>0</v>
      </c>
      <c r="B185" s="30" t="n">
        <f aca="false">SAM!B188</f>
        <v>0</v>
      </c>
      <c r="C185" s="38" t="n">
        <f aca="false">SAM!C188</f>
        <v>0</v>
      </c>
      <c r="D185" s="30" t="n">
        <f aca="false">SAM!D188/Entradas!$B$13</f>
        <v>0</v>
      </c>
    </row>
    <row r="186" customFormat="false" ht="12.75" hidden="false" customHeight="false" outlineLevel="0" collapsed="false">
      <c r="A186" s="45" t="n">
        <f aca="false">SAM!A189</f>
        <v>0</v>
      </c>
      <c r="B186" s="30" t="n">
        <f aca="false">SAM!B189</f>
        <v>0</v>
      </c>
      <c r="C186" s="38" t="n">
        <f aca="false">SAM!C189</f>
        <v>0</v>
      </c>
      <c r="D186" s="30" t="n">
        <f aca="false">SAM!D189/Entradas!$B$13</f>
        <v>0</v>
      </c>
    </row>
    <row r="187" customFormat="false" ht="12.75" hidden="false" customHeight="false" outlineLevel="0" collapsed="false">
      <c r="A187" s="45" t="n">
        <f aca="false">SAM!A190</f>
        <v>0</v>
      </c>
      <c r="B187" s="30" t="n">
        <f aca="false">SAM!B190</f>
        <v>0</v>
      </c>
      <c r="C187" s="38" t="n">
        <f aca="false">SAM!C190</f>
        <v>0</v>
      </c>
      <c r="D187" s="30" t="n">
        <f aca="false">SAM!D190/Entradas!$B$13</f>
        <v>0</v>
      </c>
    </row>
    <row r="188" customFormat="false" ht="12.75" hidden="false" customHeight="false" outlineLevel="0" collapsed="false">
      <c r="A188" s="45" t="n">
        <f aca="false">SAM!A191</f>
        <v>0</v>
      </c>
      <c r="B188" s="30" t="n">
        <f aca="false">SAM!B191</f>
        <v>0</v>
      </c>
      <c r="C188" s="38" t="n">
        <f aca="false">SAM!C191</f>
        <v>0</v>
      </c>
      <c r="D188" s="30" t="n">
        <f aca="false">SAM!D191/Entradas!$B$13</f>
        <v>0</v>
      </c>
    </row>
    <row r="189" customFormat="false" ht="12.75" hidden="false" customHeight="false" outlineLevel="0" collapsed="false">
      <c r="A189" s="45" t="n">
        <f aca="false">SAM!A192</f>
        <v>0</v>
      </c>
      <c r="B189" s="30" t="n">
        <f aca="false">SAM!B192</f>
        <v>0</v>
      </c>
      <c r="C189" s="38" t="n">
        <f aca="false">SAM!C192</f>
        <v>0</v>
      </c>
      <c r="D189" s="30" t="n">
        <f aca="false">SAM!D192/Entradas!$B$13</f>
        <v>0</v>
      </c>
    </row>
    <row r="190" customFormat="false" ht="12.75" hidden="false" customHeight="false" outlineLevel="0" collapsed="false">
      <c r="A190" s="45" t="n">
        <f aca="false">SAM!A193</f>
        <v>0</v>
      </c>
      <c r="B190" s="30" t="n">
        <f aca="false">SAM!B193</f>
        <v>0</v>
      </c>
      <c r="C190" s="38" t="n">
        <f aca="false">SAM!C193</f>
        <v>0</v>
      </c>
      <c r="D190" s="30" t="n">
        <f aca="false">SAM!D193/Entradas!$B$13</f>
        <v>0</v>
      </c>
    </row>
    <row r="191" customFormat="false" ht="12.75" hidden="false" customHeight="false" outlineLevel="0" collapsed="false">
      <c r="A191" s="45" t="n">
        <f aca="false">SAM!A194</f>
        <v>0</v>
      </c>
      <c r="B191" s="30" t="n">
        <f aca="false">SAM!B194</f>
        <v>0</v>
      </c>
      <c r="C191" s="38" t="n">
        <f aca="false">SAM!C194</f>
        <v>0</v>
      </c>
      <c r="D191" s="30" t="n">
        <f aca="false">SAM!D194/Entradas!$B$13</f>
        <v>0</v>
      </c>
    </row>
    <row r="192" customFormat="false" ht="12.75" hidden="false" customHeight="false" outlineLevel="0" collapsed="false">
      <c r="A192" s="45" t="n">
        <f aca="false">SAM!A195</f>
        <v>0</v>
      </c>
      <c r="B192" s="30" t="n">
        <f aca="false">SAM!B195</f>
        <v>0</v>
      </c>
      <c r="C192" s="38" t="n">
        <f aca="false">SAM!C195</f>
        <v>0</v>
      </c>
      <c r="D192" s="30" t="n">
        <f aca="false">SAM!D195/Entradas!$B$13</f>
        <v>0</v>
      </c>
    </row>
    <row r="193" customFormat="false" ht="12.75" hidden="false" customHeight="false" outlineLevel="0" collapsed="false">
      <c r="A193" s="45" t="n">
        <f aca="false">SAM!A196</f>
        <v>0</v>
      </c>
      <c r="B193" s="30" t="n">
        <f aca="false">SAM!B196</f>
        <v>0</v>
      </c>
      <c r="C193" s="38" t="n">
        <f aca="false">SAM!C196</f>
        <v>0</v>
      </c>
      <c r="D193" s="30" t="n">
        <f aca="false">SAM!D196/Entradas!$B$13</f>
        <v>0</v>
      </c>
    </row>
    <row r="194" customFormat="false" ht="12.75" hidden="false" customHeight="false" outlineLevel="0" collapsed="false">
      <c r="A194" s="45" t="n">
        <f aca="false">SAM!A197</f>
        <v>0</v>
      </c>
      <c r="B194" s="30" t="n">
        <f aca="false">SAM!B197</f>
        <v>0</v>
      </c>
      <c r="C194" s="38" t="n">
        <f aca="false">SAM!C197</f>
        <v>0</v>
      </c>
      <c r="D194" s="30" t="n">
        <f aca="false">SAM!D197/Entradas!$B$13</f>
        <v>0</v>
      </c>
    </row>
    <row r="195" customFormat="false" ht="12.75" hidden="false" customHeight="false" outlineLevel="0" collapsed="false">
      <c r="A195" s="45" t="n">
        <f aca="false">SAM!A198</f>
        <v>0</v>
      </c>
      <c r="B195" s="30" t="n">
        <f aca="false">SAM!B198</f>
        <v>0</v>
      </c>
      <c r="C195" s="38" t="n">
        <f aca="false">SAM!C198</f>
        <v>0</v>
      </c>
      <c r="D195" s="30" t="n">
        <f aca="false">SAM!D198/Entradas!$B$13</f>
        <v>0</v>
      </c>
    </row>
    <row r="196" customFormat="false" ht="12.75" hidden="false" customHeight="false" outlineLevel="0" collapsed="false">
      <c r="A196" s="45" t="n">
        <f aca="false">SAM!A199</f>
        <v>0</v>
      </c>
      <c r="B196" s="30" t="n">
        <f aca="false">SAM!B199</f>
        <v>0</v>
      </c>
      <c r="C196" s="38" t="n">
        <f aca="false">SAM!C199</f>
        <v>0</v>
      </c>
      <c r="D196" s="30" t="n">
        <f aca="false">SAM!D199/Entradas!$B$13</f>
        <v>0</v>
      </c>
    </row>
    <row r="197" customFormat="false" ht="12.75" hidden="false" customHeight="false" outlineLevel="0" collapsed="false">
      <c r="A197" s="45" t="n">
        <f aca="false">SAM!A200</f>
        <v>0</v>
      </c>
      <c r="B197" s="30" t="n">
        <f aca="false">SAM!B200</f>
        <v>0</v>
      </c>
      <c r="C197" s="38" t="n">
        <f aca="false">SAM!C200</f>
        <v>0</v>
      </c>
      <c r="D197" s="30" t="n">
        <f aca="false">SAM!D200/Entradas!$B$13</f>
        <v>0</v>
      </c>
    </row>
    <row r="198" customFormat="false" ht="12.75" hidden="false" customHeight="false" outlineLevel="0" collapsed="false">
      <c r="A198" s="45" t="n">
        <f aca="false">SAM!A201</f>
        <v>0</v>
      </c>
      <c r="B198" s="30" t="n">
        <f aca="false">SAM!B201</f>
        <v>0</v>
      </c>
      <c r="C198" s="38" t="n">
        <f aca="false">SAM!C201</f>
        <v>0</v>
      </c>
      <c r="D198" s="30" t="n">
        <f aca="false">SAM!D201/Entradas!$B$13</f>
        <v>0</v>
      </c>
    </row>
    <row r="199" customFormat="false" ht="12.75" hidden="false" customHeight="false" outlineLevel="0" collapsed="false">
      <c r="A199" s="45" t="n">
        <f aca="false">SAM!A202</f>
        <v>0</v>
      </c>
      <c r="B199" s="30" t="n">
        <f aca="false">SAM!B202</f>
        <v>0</v>
      </c>
      <c r="C199" s="38" t="n">
        <f aca="false">SAM!C202</f>
        <v>0</v>
      </c>
      <c r="D199" s="30" t="n">
        <f aca="false">SAM!D202/Entradas!$B$13</f>
        <v>0</v>
      </c>
    </row>
    <row r="200" customFormat="false" ht="12.75" hidden="false" customHeight="false" outlineLevel="0" collapsed="false">
      <c r="A200" s="45" t="n">
        <f aca="false">SAM!A203</f>
        <v>0</v>
      </c>
      <c r="B200" s="30" t="n">
        <f aca="false">SAM!B203</f>
        <v>0</v>
      </c>
      <c r="C200" s="38" t="n">
        <f aca="false">SAM!C203</f>
        <v>0</v>
      </c>
      <c r="D200" s="30" t="n">
        <f aca="false">SAM!D203/Entradas!$B$13</f>
        <v>0</v>
      </c>
    </row>
    <row r="201" customFormat="false" ht="12.75" hidden="false" customHeight="false" outlineLevel="0" collapsed="false">
      <c r="A201" s="45" t="n">
        <f aca="false">SAM!A204</f>
        <v>0</v>
      </c>
      <c r="B201" s="30" t="n">
        <f aca="false">SAM!B204</f>
        <v>0</v>
      </c>
      <c r="C201" s="38" t="n">
        <f aca="false">SAM!C204</f>
        <v>0</v>
      </c>
      <c r="D201" s="30" t="n">
        <f aca="false">SAM!D204/Entradas!$B$13</f>
        <v>0</v>
      </c>
    </row>
    <row r="202" customFormat="false" ht="12.75" hidden="false" customHeight="false" outlineLevel="0" collapsed="false">
      <c r="A202" s="45" t="n">
        <f aca="false">SAM!A205</f>
        <v>0</v>
      </c>
      <c r="B202" s="30" t="n">
        <f aca="false">SAM!B205</f>
        <v>0</v>
      </c>
      <c r="C202" s="38" t="n">
        <f aca="false">SAM!C205</f>
        <v>0</v>
      </c>
      <c r="D202" s="30" t="n">
        <f aca="false">SAM!D205/Entradas!$B$13</f>
        <v>0</v>
      </c>
    </row>
    <row r="203" customFormat="false" ht="12.75" hidden="false" customHeight="false" outlineLevel="0" collapsed="false">
      <c r="A203" s="45" t="n">
        <f aca="false">SAM!A206</f>
        <v>0</v>
      </c>
      <c r="B203" s="30" t="n">
        <f aca="false">SAM!B206</f>
        <v>0</v>
      </c>
      <c r="C203" s="38" t="n">
        <f aca="false">SAM!C206</f>
        <v>0</v>
      </c>
      <c r="D203" s="30" t="n">
        <f aca="false">SAM!D206/Entradas!$B$13</f>
        <v>0</v>
      </c>
    </row>
    <row r="204" customFormat="false" ht="12.75" hidden="false" customHeight="false" outlineLevel="0" collapsed="false">
      <c r="A204" s="45" t="n">
        <f aca="false">SAM!A207</f>
        <v>0</v>
      </c>
      <c r="B204" s="30" t="n">
        <f aca="false">SAM!B207</f>
        <v>0</v>
      </c>
      <c r="C204" s="38" t="n">
        <f aca="false">SAM!C207</f>
        <v>0</v>
      </c>
      <c r="D204" s="30" t="n">
        <f aca="false">SAM!D207/Entradas!$B$13</f>
        <v>0</v>
      </c>
    </row>
    <row r="205" customFormat="false" ht="12.75" hidden="false" customHeight="false" outlineLevel="0" collapsed="false">
      <c r="A205" s="45" t="n">
        <f aca="false">SAM!A208</f>
        <v>0</v>
      </c>
      <c r="B205" s="30" t="n">
        <f aca="false">SAM!B208</f>
        <v>0</v>
      </c>
      <c r="C205" s="38" t="n">
        <f aca="false">SAM!C208</f>
        <v>0</v>
      </c>
      <c r="D205" s="30" t="n">
        <f aca="false">SAM!D208/Entradas!$B$13</f>
        <v>0</v>
      </c>
    </row>
    <row r="206" customFormat="false" ht="12.75" hidden="false" customHeight="false" outlineLevel="0" collapsed="false">
      <c r="A206" s="45" t="n">
        <f aca="false">SAM!A209</f>
        <v>0</v>
      </c>
      <c r="B206" s="30" t="n">
        <f aca="false">SAM!B209</f>
        <v>0</v>
      </c>
      <c r="C206" s="38" t="n">
        <f aca="false">SAM!C209</f>
        <v>0</v>
      </c>
      <c r="D206" s="30" t="n">
        <f aca="false">SAM!D209/Entradas!$B$13</f>
        <v>0</v>
      </c>
    </row>
    <row r="207" customFormat="false" ht="12.75" hidden="false" customHeight="false" outlineLevel="0" collapsed="false">
      <c r="A207" s="45" t="n">
        <f aca="false">SAM!A210</f>
        <v>0</v>
      </c>
      <c r="B207" s="30" t="n">
        <f aca="false">SAM!B210</f>
        <v>0</v>
      </c>
      <c r="C207" s="38" t="n">
        <f aca="false">SAM!C210</f>
        <v>0</v>
      </c>
      <c r="D207" s="30" t="n">
        <f aca="false">SAM!D210/Entradas!$B$13</f>
        <v>0</v>
      </c>
    </row>
    <row r="208" customFormat="false" ht="12.75" hidden="false" customHeight="false" outlineLevel="0" collapsed="false">
      <c r="A208" s="45" t="n">
        <f aca="false">SAM!A211</f>
        <v>0</v>
      </c>
      <c r="B208" s="30" t="n">
        <f aca="false">SAM!B211</f>
        <v>0</v>
      </c>
      <c r="C208" s="38" t="n">
        <f aca="false">SAM!C211</f>
        <v>0</v>
      </c>
      <c r="D208" s="30" t="n">
        <f aca="false">SAM!D211/Entradas!$B$13</f>
        <v>0</v>
      </c>
    </row>
    <row r="209" customFormat="false" ht="12.75" hidden="false" customHeight="false" outlineLevel="0" collapsed="false">
      <c r="A209" s="45" t="n">
        <f aca="false">SAM!A212</f>
        <v>0</v>
      </c>
      <c r="B209" s="30" t="n">
        <f aca="false">SAM!B212</f>
        <v>0</v>
      </c>
      <c r="C209" s="38" t="n">
        <f aca="false">SAM!C212</f>
        <v>0</v>
      </c>
      <c r="D209" s="30" t="n">
        <f aca="false">SAM!D212/Entradas!$B$13</f>
        <v>0</v>
      </c>
    </row>
    <row r="210" customFormat="false" ht="12.75" hidden="false" customHeight="false" outlineLevel="0" collapsed="false">
      <c r="A210" s="45" t="n">
        <f aca="false">SAM!A213</f>
        <v>0</v>
      </c>
      <c r="B210" s="30" t="n">
        <f aca="false">SAM!B213</f>
        <v>0</v>
      </c>
      <c r="C210" s="38" t="n">
        <f aca="false">SAM!C213</f>
        <v>0</v>
      </c>
      <c r="D210" s="30" t="n">
        <f aca="false">SAM!D213/Entradas!$B$13</f>
        <v>0</v>
      </c>
    </row>
    <row r="211" customFormat="false" ht="12.75" hidden="false" customHeight="false" outlineLevel="0" collapsed="false">
      <c r="A211" s="45" t="n">
        <f aca="false">SAM!A214</f>
        <v>0</v>
      </c>
      <c r="B211" s="30" t="n">
        <f aca="false">SAM!B214</f>
        <v>0</v>
      </c>
      <c r="C211" s="38" t="n">
        <f aca="false">SAM!C214</f>
        <v>0</v>
      </c>
      <c r="D211" s="30" t="n">
        <f aca="false">SAM!D214/Entradas!$B$13</f>
        <v>0</v>
      </c>
    </row>
    <row r="212" customFormat="false" ht="12.75" hidden="false" customHeight="false" outlineLevel="0" collapsed="false">
      <c r="A212" s="45" t="n">
        <f aca="false">SAM!A215</f>
        <v>0</v>
      </c>
      <c r="B212" s="30" t="n">
        <f aca="false">SAM!B215</f>
        <v>0</v>
      </c>
      <c r="C212" s="38" t="n">
        <f aca="false">SAM!C215</f>
        <v>0</v>
      </c>
      <c r="D212" s="30" t="n">
        <f aca="false">SAM!D215/Entradas!$B$13</f>
        <v>0</v>
      </c>
    </row>
    <row r="213" customFormat="false" ht="12.75" hidden="false" customHeight="false" outlineLevel="0" collapsed="false">
      <c r="A213" s="45" t="n">
        <f aca="false">SAM!A216</f>
        <v>0</v>
      </c>
      <c r="B213" s="30" t="n">
        <f aca="false">SAM!B216</f>
        <v>0</v>
      </c>
      <c r="C213" s="38" t="n">
        <f aca="false">SAM!C216</f>
        <v>0</v>
      </c>
      <c r="D213" s="30" t="n">
        <f aca="false">SAM!D216/Entradas!$B$13</f>
        <v>0</v>
      </c>
    </row>
    <row r="214" customFormat="false" ht="12.75" hidden="false" customHeight="false" outlineLevel="0" collapsed="false">
      <c r="A214" s="45" t="n">
        <f aca="false">SAM!A217</f>
        <v>0</v>
      </c>
      <c r="B214" s="30" t="n">
        <f aca="false">SAM!B217</f>
        <v>0</v>
      </c>
      <c r="C214" s="38" t="n">
        <f aca="false">SAM!C217</f>
        <v>0</v>
      </c>
      <c r="D214" s="30" t="n">
        <f aca="false">SAM!D217/Entradas!$B$13</f>
        <v>0</v>
      </c>
    </row>
    <row r="215" customFormat="false" ht="12.75" hidden="false" customHeight="false" outlineLevel="0" collapsed="false">
      <c r="A215" s="45" t="n">
        <f aca="false">SAM!A218</f>
        <v>0</v>
      </c>
      <c r="B215" s="30" t="n">
        <f aca="false">SAM!B218</f>
        <v>0</v>
      </c>
      <c r="C215" s="38" t="n">
        <f aca="false">SAM!C218</f>
        <v>0</v>
      </c>
      <c r="D215" s="30" t="n">
        <f aca="false">SAM!D218/Entradas!$B$13</f>
        <v>0</v>
      </c>
    </row>
    <row r="216" customFormat="false" ht="12.75" hidden="false" customHeight="false" outlineLevel="0" collapsed="false">
      <c r="A216" s="45" t="n">
        <f aca="false">SAM!A219</f>
        <v>0</v>
      </c>
      <c r="B216" s="30" t="n">
        <f aca="false">SAM!B219</f>
        <v>0</v>
      </c>
      <c r="C216" s="38" t="n">
        <f aca="false">SAM!C219</f>
        <v>0</v>
      </c>
      <c r="D216" s="30" t="n">
        <f aca="false">SAM!D219/Entradas!$B$13</f>
        <v>0</v>
      </c>
    </row>
    <row r="217" customFormat="false" ht="12.75" hidden="false" customHeight="false" outlineLevel="0" collapsed="false">
      <c r="A217" s="45" t="n">
        <f aca="false">SAM!A220</f>
        <v>0</v>
      </c>
      <c r="B217" s="30" t="n">
        <f aca="false">SAM!B220</f>
        <v>0</v>
      </c>
      <c r="C217" s="38" t="n">
        <f aca="false">SAM!C220</f>
        <v>0</v>
      </c>
      <c r="D217" s="30" t="n">
        <f aca="false">SAM!D220/Entradas!$B$13</f>
        <v>0</v>
      </c>
    </row>
    <row r="218" customFormat="false" ht="12.75" hidden="false" customHeight="false" outlineLevel="0" collapsed="false">
      <c r="A218" s="45" t="n">
        <f aca="false">SAM!A221</f>
        <v>0</v>
      </c>
      <c r="B218" s="30" t="n">
        <f aca="false">SAM!B221</f>
        <v>0</v>
      </c>
      <c r="C218" s="38" t="n">
        <f aca="false">SAM!C221</f>
        <v>0</v>
      </c>
      <c r="D218" s="30" t="n">
        <f aca="false">SAM!D221/Entradas!$B$13</f>
        <v>0</v>
      </c>
    </row>
    <row r="219" customFormat="false" ht="12.75" hidden="false" customHeight="false" outlineLevel="0" collapsed="false">
      <c r="A219" s="45" t="n">
        <f aca="false">SAM!A222</f>
        <v>0</v>
      </c>
      <c r="B219" s="30" t="n">
        <f aca="false">SAM!B222</f>
        <v>0</v>
      </c>
      <c r="C219" s="38" t="n">
        <f aca="false">SAM!C222</f>
        <v>0</v>
      </c>
      <c r="D219" s="30" t="n">
        <f aca="false">SAM!D222/Entradas!$B$13</f>
        <v>0</v>
      </c>
    </row>
    <row r="220" customFormat="false" ht="12.75" hidden="false" customHeight="false" outlineLevel="0" collapsed="false">
      <c r="A220" s="45" t="n">
        <f aca="false">SAM!A223</f>
        <v>0</v>
      </c>
      <c r="B220" s="30" t="n">
        <f aca="false">SAM!B223</f>
        <v>0</v>
      </c>
      <c r="C220" s="38" t="n">
        <f aca="false">SAM!C223</f>
        <v>0</v>
      </c>
      <c r="D220" s="30" t="n">
        <f aca="false">SAM!D223/Entradas!$B$13</f>
        <v>0</v>
      </c>
    </row>
    <row r="221" customFormat="false" ht="12.75" hidden="false" customHeight="false" outlineLevel="0" collapsed="false">
      <c r="A221" s="45" t="n">
        <f aca="false">SAM!A224</f>
        <v>0</v>
      </c>
      <c r="B221" s="30" t="n">
        <f aca="false">SAM!B224</f>
        <v>0</v>
      </c>
      <c r="C221" s="38" t="n">
        <f aca="false">SAM!C224</f>
        <v>0</v>
      </c>
      <c r="D221" s="30" t="n">
        <f aca="false">SAM!D224/Entradas!$B$13</f>
        <v>0</v>
      </c>
    </row>
    <row r="222" customFormat="false" ht="12.75" hidden="false" customHeight="false" outlineLevel="0" collapsed="false">
      <c r="A222" s="45" t="n">
        <f aca="false">SAM!A225</f>
        <v>0</v>
      </c>
      <c r="B222" s="30" t="n">
        <f aca="false">SAM!B225</f>
        <v>0</v>
      </c>
      <c r="C222" s="38" t="n">
        <f aca="false">SAM!C225</f>
        <v>0</v>
      </c>
      <c r="D222" s="30" t="n">
        <f aca="false">SAM!D225/Entradas!$B$13</f>
        <v>0</v>
      </c>
    </row>
    <row r="223" customFormat="false" ht="12.75" hidden="false" customHeight="false" outlineLevel="0" collapsed="false">
      <c r="A223" s="45" t="n">
        <f aca="false">SAM!A226</f>
        <v>0</v>
      </c>
      <c r="B223" s="30" t="n">
        <f aca="false">SAM!B226</f>
        <v>0</v>
      </c>
      <c r="C223" s="38" t="n">
        <f aca="false">SAM!C226</f>
        <v>0</v>
      </c>
      <c r="D223" s="30" t="n">
        <f aca="false">SAM!D226/Entradas!$B$13</f>
        <v>0</v>
      </c>
    </row>
    <row r="224" customFormat="false" ht="12.75" hidden="false" customHeight="false" outlineLevel="0" collapsed="false">
      <c r="A224" s="45" t="n">
        <f aca="false">SAM!A227</f>
        <v>0</v>
      </c>
      <c r="B224" s="30" t="n">
        <f aca="false">SAM!B227</f>
        <v>0</v>
      </c>
      <c r="C224" s="38" t="n">
        <f aca="false">SAM!C227</f>
        <v>0</v>
      </c>
      <c r="D224" s="30" t="n">
        <f aca="false">SAM!D227/Entradas!$B$13</f>
        <v>0</v>
      </c>
    </row>
    <row r="225" customFormat="false" ht="12.75" hidden="false" customHeight="false" outlineLevel="0" collapsed="false">
      <c r="A225" s="45" t="n">
        <f aca="false">SAM!A228</f>
        <v>0</v>
      </c>
      <c r="B225" s="30" t="n">
        <f aca="false">SAM!B228</f>
        <v>0</v>
      </c>
      <c r="C225" s="38" t="n">
        <f aca="false">SAM!C228</f>
        <v>0</v>
      </c>
      <c r="D225" s="30" t="n">
        <f aca="false">SAM!D228/Entradas!$B$13</f>
        <v>0</v>
      </c>
    </row>
    <row r="226" customFormat="false" ht="12.75" hidden="false" customHeight="false" outlineLevel="0" collapsed="false">
      <c r="A226" s="45" t="n">
        <f aca="false">SAM!A229</f>
        <v>0</v>
      </c>
      <c r="B226" s="30" t="n">
        <f aca="false">SAM!B229</f>
        <v>0</v>
      </c>
      <c r="C226" s="38" t="n">
        <f aca="false">SAM!C229</f>
        <v>0</v>
      </c>
      <c r="D226" s="30" t="n">
        <f aca="false">SAM!D229/Entradas!$B$13</f>
        <v>0</v>
      </c>
    </row>
    <row r="227" customFormat="false" ht="12.75" hidden="false" customHeight="false" outlineLevel="0" collapsed="false">
      <c r="A227" s="45" t="n">
        <f aca="false">SAM!A230</f>
        <v>0</v>
      </c>
      <c r="B227" s="30" t="n">
        <f aca="false">SAM!B230</f>
        <v>0</v>
      </c>
      <c r="C227" s="38" t="n">
        <f aca="false">SAM!C230</f>
        <v>0</v>
      </c>
      <c r="D227" s="30" t="n">
        <f aca="false">SAM!D230/Entradas!$B$13</f>
        <v>0</v>
      </c>
    </row>
    <row r="228" customFormat="false" ht="12.75" hidden="false" customHeight="false" outlineLevel="0" collapsed="false">
      <c r="A228" s="45" t="n">
        <f aca="false">SAM!A231</f>
        <v>0</v>
      </c>
      <c r="B228" s="30" t="n">
        <f aca="false">SAM!B231</f>
        <v>0</v>
      </c>
      <c r="C228" s="38" t="n">
        <f aca="false">SAM!C231</f>
        <v>0</v>
      </c>
      <c r="D228" s="30" t="n">
        <f aca="false">SAM!D231/Entradas!$B$13</f>
        <v>0</v>
      </c>
    </row>
    <row r="229" customFormat="false" ht="12.75" hidden="false" customHeight="false" outlineLevel="0" collapsed="false">
      <c r="A229" s="45" t="n">
        <f aca="false">SAM!A232</f>
        <v>0</v>
      </c>
      <c r="B229" s="30" t="n">
        <f aca="false">SAM!B232</f>
        <v>0</v>
      </c>
      <c r="C229" s="38" t="n">
        <f aca="false">SAM!C232</f>
        <v>0</v>
      </c>
      <c r="D229" s="30" t="n">
        <f aca="false">SAM!D232/Entradas!$B$13</f>
        <v>0</v>
      </c>
    </row>
    <row r="230" customFormat="false" ht="12.75" hidden="false" customHeight="false" outlineLevel="0" collapsed="false">
      <c r="A230" s="45" t="n">
        <f aca="false">SAM!A233</f>
        <v>0</v>
      </c>
      <c r="B230" s="30" t="n">
        <f aca="false">SAM!B233</f>
        <v>0</v>
      </c>
      <c r="C230" s="38" t="n">
        <f aca="false">SAM!C233</f>
        <v>0</v>
      </c>
      <c r="D230" s="30" t="n">
        <f aca="false">SAM!D233/Entradas!$B$13</f>
        <v>0</v>
      </c>
    </row>
    <row r="231" customFormat="false" ht="12.75" hidden="false" customHeight="false" outlineLevel="0" collapsed="false">
      <c r="A231" s="45" t="n">
        <f aca="false">SAM!A234</f>
        <v>0</v>
      </c>
      <c r="B231" s="30" t="n">
        <f aca="false">SAM!B234</f>
        <v>0</v>
      </c>
      <c r="C231" s="38" t="n">
        <f aca="false">SAM!C234</f>
        <v>0</v>
      </c>
      <c r="D231" s="30" t="n">
        <f aca="false">SAM!D234/Entradas!$B$13</f>
        <v>0</v>
      </c>
    </row>
    <row r="232" customFormat="false" ht="12.75" hidden="false" customHeight="false" outlineLevel="0" collapsed="false">
      <c r="A232" s="45" t="n">
        <f aca="false">SAM!A235</f>
        <v>0</v>
      </c>
      <c r="B232" s="30" t="n">
        <f aca="false">SAM!B235</f>
        <v>0</v>
      </c>
      <c r="C232" s="38" t="n">
        <f aca="false">SAM!C235</f>
        <v>0</v>
      </c>
      <c r="D232" s="30" t="n">
        <f aca="false">SAM!D235/Entradas!$B$13</f>
        <v>0</v>
      </c>
    </row>
    <row r="233" customFormat="false" ht="12.75" hidden="false" customHeight="false" outlineLevel="0" collapsed="false">
      <c r="A233" s="45" t="n">
        <f aca="false">SAM!A236</f>
        <v>0</v>
      </c>
      <c r="B233" s="30" t="n">
        <f aca="false">SAM!B236</f>
        <v>0</v>
      </c>
      <c r="C233" s="38" t="n">
        <f aca="false">SAM!C236</f>
        <v>0</v>
      </c>
      <c r="D233" s="30" t="n">
        <f aca="false">SAM!D236/Entradas!$B$13</f>
        <v>0</v>
      </c>
    </row>
    <row r="234" customFormat="false" ht="12.75" hidden="false" customHeight="false" outlineLevel="0" collapsed="false">
      <c r="A234" s="45" t="n">
        <f aca="false">SAM!A237</f>
        <v>0</v>
      </c>
      <c r="B234" s="30" t="n">
        <f aca="false">SAM!B237</f>
        <v>0</v>
      </c>
      <c r="C234" s="38" t="n">
        <f aca="false">SAM!C237</f>
        <v>0</v>
      </c>
      <c r="D234" s="30" t="n">
        <f aca="false">SAM!D237/Entradas!$B$13</f>
        <v>0</v>
      </c>
    </row>
    <row r="235" customFormat="false" ht="12.75" hidden="false" customHeight="false" outlineLevel="0" collapsed="false">
      <c r="A235" s="45" t="n">
        <f aca="false">SAM!A238</f>
        <v>0</v>
      </c>
      <c r="B235" s="30" t="n">
        <f aca="false">SAM!B238</f>
        <v>0</v>
      </c>
      <c r="C235" s="38" t="n">
        <f aca="false">SAM!C238</f>
        <v>0</v>
      </c>
      <c r="D235" s="30" t="n">
        <f aca="false">SAM!D238/Entradas!$B$13</f>
        <v>0</v>
      </c>
    </row>
    <row r="236" customFormat="false" ht="12.75" hidden="false" customHeight="false" outlineLevel="0" collapsed="false">
      <c r="A236" s="45" t="n">
        <f aca="false">SAM!A239</f>
        <v>0</v>
      </c>
      <c r="B236" s="30" t="n">
        <f aca="false">SAM!B239</f>
        <v>0</v>
      </c>
      <c r="C236" s="38" t="n">
        <f aca="false">SAM!C239</f>
        <v>0</v>
      </c>
      <c r="D236" s="30" t="n">
        <f aca="false">SAM!D239/Entradas!$B$13</f>
        <v>0</v>
      </c>
    </row>
    <row r="237" customFormat="false" ht="12.75" hidden="false" customHeight="false" outlineLevel="0" collapsed="false">
      <c r="A237" s="45" t="n">
        <f aca="false">SAM!A240</f>
        <v>0</v>
      </c>
      <c r="B237" s="30" t="n">
        <f aca="false">SAM!B240</f>
        <v>0</v>
      </c>
      <c r="C237" s="38" t="n">
        <f aca="false">SAM!C240</f>
        <v>0</v>
      </c>
      <c r="D237" s="30" t="n">
        <f aca="false">SAM!D240/Entradas!$B$13</f>
        <v>0</v>
      </c>
    </row>
    <row r="238" customFormat="false" ht="12.75" hidden="false" customHeight="false" outlineLevel="0" collapsed="false">
      <c r="A238" s="45" t="n">
        <f aca="false">SAM!A241</f>
        <v>0</v>
      </c>
      <c r="B238" s="30" t="n">
        <f aca="false">SAM!B241</f>
        <v>0</v>
      </c>
      <c r="C238" s="38" t="n">
        <f aca="false">SAM!C241</f>
        <v>0</v>
      </c>
      <c r="D238" s="30" t="n">
        <f aca="false">SAM!D241/Entradas!$B$13</f>
        <v>0</v>
      </c>
    </row>
    <row r="239" customFormat="false" ht="12.75" hidden="false" customHeight="false" outlineLevel="0" collapsed="false">
      <c r="A239" s="45" t="n">
        <f aca="false">SAM!A242</f>
        <v>0</v>
      </c>
      <c r="B239" s="30" t="n">
        <f aca="false">SAM!B242</f>
        <v>0</v>
      </c>
      <c r="C239" s="38" t="n">
        <f aca="false">SAM!C242</f>
        <v>0</v>
      </c>
      <c r="D239" s="30" t="n">
        <f aca="false">SAM!D242/Entradas!$B$13</f>
        <v>0</v>
      </c>
    </row>
    <row r="240" customFormat="false" ht="12.75" hidden="false" customHeight="false" outlineLevel="0" collapsed="false">
      <c r="A240" s="45" t="n">
        <f aca="false">SAM!A243</f>
        <v>0</v>
      </c>
      <c r="B240" s="30" t="n">
        <f aca="false">SAM!B243</f>
        <v>0</v>
      </c>
      <c r="C240" s="38" t="n">
        <f aca="false">SAM!C243</f>
        <v>0</v>
      </c>
      <c r="D240" s="30" t="n">
        <f aca="false">SAM!D243/Entradas!$B$13</f>
        <v>0</v>
      </c>
    </row>
    <row r="241" customFormat="false" ht="12.75" hidden="false" customHeight="false" outlineLevel="0" collapsed="false">
      <c r="A241" s="45" t="n">
        <f aca="false">SAM!A244</f>
        <v>0</v>
      </c>
      <c r="B241" s="30" t="n">
        <f aca="false">SAM!B244</f>
        <v>0</v>
      </c>
      <c r="C241" s="38" t="n">
        <f aca="false">SAM!C244</f>
        <v>0</v>
      </c>
      <c r="D241" s="30" t="n">
        <f aca="false">SAM!D244/Entradas!$B$13</f>
        <v>0</v>
      </c>
    </row>
    <row r="242" customFormat="false" ht="12.75" hidden="false" customHeight="false" outlineLevel="0" collapsed="false">
      <c r="A242" s="45" t="n">
        <f aca="false">SAM!A245</f>
        <v>0</v>
      </c>
      <c r="B242" s="30" t="n">
        <f aca="false">SAM!B245</f>
        <v>0</v>
      </c>
      <c r="C242" s="38" t="n">
        <f aca="false">SAM!C245</f>
        <v>0</v>
      </c>
      <c r="D242" s="30" t="n">
        <f aca="false">SAM!D245/Entradas!$B$13</f>
        <v>0</v>
      </c>
    </row>
    <row r="243" customFormat="false" ht="12.75" hidden="false" customHeight="false" outlineLevel="0" collapsed="false">
      <c r="A243" s="45" t="n">
        <f aca="false">SAM!A246</f>
        <v>0</v>
      </c>
      <c r="B243" s="30" t="n">
        <f aca="false">SAM!B246</f>
        <v>0</v>
      </c>
      <c r="C243" s="38" t="n">
        <f aca="false">SAM!C246</f>
        <v>0</v>
      </c>
      <c r="D243" s="30" t="n">
        <f aca="false">SAM!D246/Entradas!$B$13</f>
        <v>0</v>
      </c>
    </row>
    <row r="244" customFormat="false" ht="12.75" hidden="false" customHeight="false" outlineLevel="0" collapsed="false">
      <c r="A244" s="45" t="n">
        <f aca="false">SAM!A247</f>
        <v>0</v>
      </c>
      <c r="B244" s="30" t="n">
        <f aca="false">SAM!B247</f>
        <v>0</v>
      </c>
      <c r="C244" s="38" t="n">
        <f aca="false">SAM!C247</f>
        <v>0</v>
      </c>
      <c r="D244" s="30" t="n">
        <f aca="false">SAM!D247/Entradas!$B$13</f>
        <v>0</v>
      </c>
    </row>
    <row r="245" customFormat="false" ht="12.75" hidden="false" customHeight="false" outlineLevel="0" collapsed="false">
      <c r="A245" s="45" t="n">
        <f aca="false">SAM!A248</f>
        <v>0</v>
      </c>
      <c r="B245" s="30" t="n">
        <f aca="false">SAM!B248</f>
        <v>0</v>
      </c>
      <c r="C245" s="38" t="n">
        <f aca="false">SAM!C248</f>
        <v>0</v>
      </c>
      <c r="D245" s="30" t="n">
        <f aca="false">SAM!D248/Entradas!$B$13</f>
        <v>0</v>
      </c>
    </row>
    <row r="246" customFormat="false" ht="12.75" hidden="false" customHeight="false" outlineLevel="0" collapsed="false">
      <c r="A246" s="45" t="n">
        <f aca="false">SAM!A249</f>
        <v>0</v>
      </c>
      <c r="B246" s="30" t="n">
        <f aca="false">SAM!B249</f>
        <v>0</v>
      </c>
      <c r="C246" s="38" t="n">
        <f aca="false">SAM!C249</f>
        <v>0</v>
      </c>
      <c r="D246" s="30" t="n">
        <f aca="false">SAM!D249/Entradas!$B$13</f>
        <v>0</v>
      </c>
    </row>
    <row r="247" customFormat="false" ht="12.75" hidden="false" customHeight="false" outlineLevel="0" collapsed="false">
      <c r="A247" s="45" t="n">
        <f aca="false">SAM!A250</f>
        <v>0</v>
      </c>
      <c r="B247" s="30" t="n">
        <f aca="false">SAM!B250</f>
        <v>0</v>
      </c>
      <c r="C247" s="38" t="n">
        <f aca="false">SAM!C250</f>
        <v>0</v>
      </c>
      <c r="D247" s="30" t="n">
        <f aca="false">SAM!D250/Entradas!$B$13</f>
        <v>0</v>
      </c>
    </row>
    <row r="248" customFormat="false" ht="12.75" hidden="false" customHeight="false" outlineLevel="0" collapsed="false">
      <c r="A248" s="45" t="n">
        <f aca="false">SAM!A251</f>
        <v>0</v>
      </c>
      <c r="B248" s="30" t="n">
        <f aca="false">SAM!B251</f>
        <v>0</v>
      </c>
      <c r="C248" s="38" t="n">
        <f aca="false">SAM!C251</f>
        <v>0</v>
      </c>
      <c r="D248" s="30" t="n">
        <f aca="false">SAM!D251/Entradas!$B$13</f>
        <v>0</v>
      </c>
    </row>
    <row r="249" customFormat="false" ht="12.75" hidden="false" customHeight="false" outlineLevel="0" collapsed="false">
      <c r="A249" s="45" t="n">
        <f aca="false">SAM!A252</f>
        <v>0</v>
      </c>
      <c r="B249" s="30" t="n">
        <f aca="false">SAM!B252</f>
        <v>0</v>
      </c>
      <c r="C249" s="38" t="n">
        <f aca="false">SAM!C252</f>
        <v>0</v>
      </c>
      <c r="D249" s="30" t="n">
        <f aca="false">SAM!D252/Entradas!$B$13</f>
        <v>0</v>
      </c>
    </row>
    <row r="250" customFormat="false" ht="12.75" hidden="false" customHeight="false" outlineLevel="0" collapsed="false">
      <c r="A250" s="45" t="n">
        <f aca="false">SAM!A253</f>
        <v>0</v>
      </c>
      <c r="B250" s="30" t="n">
        <f aca="false">SAM!B253</f>
        <v>0</v>
      </c>
      <c r="C250" s="38" t="n">
        <f aca="false">SAM!C253</f>
        <v>0</v>
      </c>
      <c r="D250" s="30" t="n">
        <f aca="false">SAM!D253/Entradas!$B$13</f>
        <v>0</v>
      </c>
    </row>
    <row r="251" customFormat="false" ht="12.75" hidden="false" customHeight="false" outlineLevel="0" collapsed="false">
      <c r="A251" s="45" t="n">
        <f aca="false">SAM!A254</f>
        <v>0</v>
      </c>
      <c r="B251" s="30" t="n">
        <f aca="false">SAM!B254</f>
        <v>0</v>
      </c>
      <c r="C251" s="38" t="n">
        <f aca="false">SAM!C254</f>
        <v>0</v>
      </c>
      <c r="D251" s="30" t="n">
        <f aca="false">SAM!D254/Entradas!$B$13</f>
        <v>0</v>
      </c>
    </row>
    <row r="252" customFormat="false" ht="12.75" hidden="false" customHeight="false" outlineLevel="0" collapsed="false">
      <c r="A252" s="45" t="n">
        <f aca="false">SAM!A255</f>
        <v>0</v>
      </c>
      <c r="B252" s="30" t="n">
        <f aca="false">SAM!B255</f>
        <v>0</v>
      </c>
      <c r="C252" s="38" t="n">
        <f aca="false">SAM!C255</f>
        <v>0</v>
      </c>
      <c r="D252" s="30" t="n">
        <f aca="false">SAM!D255/Entradas!$B$13</f>
        <v>0</v>
      </c>
    </row>
    <row r="253" customFormat="false" ht="12.75" hidden="false" customHeight="false" outlineLevel="0" collapsed="false">
      <c r="A253" s="45" t="n">
        <f aca="false">SAM!A256</f>
        <v>0</v>
      </c>
      <c r="B253" s="30" t="n">
        <f aca="false">SAM!B256</f>
        <v>0</v>
      </c>
      <c r="C253" s="38" t="n">
        <f aca="false">SAM!C256</f>
        <v>0</v>
      </c>
      <c r="D253" s="30" t="n">
        <f aca="false">SAM!D256/Entradas!$B$13</f>
        <v>0</v>
      </c>
    </row>
    <row r="254" customFormat="false" ht="12.75" hidden="false" customHeight="false" outlineLevel="0" collapsed="false">
      <c r="A254" s="45" t="n">
        <f aca="false">SAM!A257</f>
        <v>0</v>
      </c>
      <c r="B254" s="30" t="n">
        <f aca="false">SAM!B257</f>
        <v>0</v>
      </c>
      <c r="C254" s="38" t="n">
        <f aca="false">SAM!C257</f>
        <v>0</v>
      </c>
      <c r="D254" s="30" t="n">
        <f aca="false">SAM!D257/Entradas!$B$13</f>
        <v>0</v>
      </c>
    </row>
    <row r="255" customFormat="false" ht="12.75" hidden="false" customHeight="false" outlineLevel="0" collapsed="false">
      <c r="A255" s="45" t="n">
        <f aca="false">SAM!A258</f>
        <v>0</v>
      </c>
      <c r="B255" s="30" t="n">
        <f aca="false">SAM!B258</f>
        <v>0</v>
      </c>
      <c r="C255" s="38" t="n">
        <f aca="false">SAM!C258</f>
        <v>0</v>
      </c>
      <c r="D255" s="30" t="n">
        <f aca="false">SAM!D258/Entradas!$B$13</f>
        <v>0</v>
      </c>
    </row>
    <row r="256" customFormat="false" ht="12.75" hidden="false" customHeight="false" outlineLevel="0" collapsed="false">
      <c r="A256" s="45" t="n">
        <f aca="false">SAM!A259</f>
        <v>0</v>
      </c>
      <c r="B256" s="30" t="n">
        <f aca="false">SAM!B259</f>
        <v>0</v>
      </c>
      <c r="C256" s="38" t="n">
        <f aca="false">SAM!C259</f>
        <v>0</v>
      </c>
      <c r="D256" s="30" t="n">
        <f aca="false">SAM!D259/Entradas!$B$13</f>
        <v>0</v>
      </c>
    </row>
    <row r="257" customFormat="false" ht="12.75" hidden="false" customHeight="false" outlineLevel="0" collapsed="false">
      <c r="A257" s="45" t="n">
        <f aca="false">SAM!A260</f>
        <v>0</v>
      </c>
      <c r="B257" s="30" t="n">
        <f aca="false">SAM!B260</f>
        <v>0</v>
      </c>
      <c r="C257" s="38" t="n">
        <f aca="false">SAM!C260</f>
        <v>0</v>
      </c>
      <c r="D257" s="30" t="n">
        <f aca="false">SAM!D260/Entradas!$B$13</f>
        <v>0</v>
      </c>
    </row>
    <row r="258" customFormat="false" ht="12.75" hidden="false" customHeight="false" outlineLevel="0" collapsed="false">
      <c r="A258" s="45" t="n">
        <f aca="false">SAM!A261</f>
        <v>0</v>
      </c>
      <c r="B258" s="30" t="n">
        <f aca="false">SAM!B261</f>
        <v>0</v>
      </c>
      <c r="C258" s="38" t="n">
        <f aca="false">SAM!C261</f>
        <v>0</v>
      </c>
      <c r="D258" s="30" t="n">
        <f aca="false">SAM!D261/Entradas!$B$13</f>
        <v>0</v>
      </c>
    </row>
    <row r="259" customFormat="false" ht="12.75" hidden="false" customHeight="false" outlineLevel="0" collapsed="false">
      <c r="A259" s="45" t="n">
        <f aca="false">SAM!A262</f>
        <v>0</v>
      </c>
      <c r="B259" s="30" t="n">
        <f aca="false">SAM!B262</f>
        <v>0</v>
      </c>
      <c r="C259" s="38" t="n">
        <f aca="false">SAM!C262</f>
        <v>0</v>
      </c>
      <c r="D259" s="30" t="n">
        <f aca="false">SAM!D262/Entradas!$B$13</f>
        <v>0</v>
      </c>
    </row>
    <row r="260" customFormat="false" ht="12.75" hidden="false" customHeight="false" outlineLevel="0" collapsed="false">
      <c r="A260" s="45" t="n">
        <f aca="false">SAM!A263</f>
        <v>0</v>
      </c>
      <c r="B260" s="30" t="n">
        <f aca="false">SAM!B263</f>
        <v>0</v>
      </c>
      <c r="C260" s="38" t="n">
        <f aca="false">SAM!C263</f>
        <v>0</v>
      </c>
      <c r="D260" s="30" t="n">
        <f aca="false">SAM!D263/Entradas!$B$13</f>
        <v>0</v>
      </c>
    </row>
    <row r="261" customFormat="false" ht="12.75" hidden="false" customHeight="false" outlineLevel="0" collapsed="false">
      <c r="A261" s="45" t="n">
        <f aca="false">SAM!A264</f>
        <v>0</v>
      </c>
      <c r="B261" s="30" t="n">
        <f aca="false">SAM!B264</f>
        <v>0</v>
      </c>
      <c r="C261" s="38" t="n">
        <f aca="false">SAM!C264</f>
        <v>0</v>
      </c>
      <c r="D261" s="30" t="n">
        <f aca="false">SAM!D264/Entradas!$B$13</f>
        <v>0</v>
      </c>
    </row>
    <row r="262" customFormat="false" ht="12.75" hidden="false" customHeight="false" outlineLevel="0" collapsed="false">
      <c r="A262" s="45" t="n">
        <f aca="false">SAM!A265</f>
        <v>0</v>
      </c>
      <c r="B262" s="30" t="n">
        <f aca="false">SAM!B265</f>
        <v>0</v>
      </c>
      <c r="C262" s="38" t="n">
        <f aca="false">SAM!C265</f>
        <v>0</v>
      </c>
      <c r="D262" s="30" t="n">
        <f aca="false">SAM!D265/Entradas!$B$13</f>
        <v>0</v>
      </c>
    </row>
    <row r="263" customFormat="false" ht="12.75" hidden="false" customHeight="false" outlineLevel="0" collapsed="false">
      <c r="A263" s="45" t="n">
        <f aca="false">SAM!A266</f>
        <v>0</v>
      </c>
      <c r="B263" s="30" t="n">
        <f aca="false">SAM!B266</f>
        <v>0</v>
      </c>
      <c r="C263" s="38" t="n">
        <f aca="false">SAM!C266</f>
        <v>0</v>
      </c>
      <c r="D263" s="30" t="n">
        <f aca="false">SAM!D266/Entradas!$B$13</f>
        <v>0</v>
      </c>
    </row>
    <row r="264" customFormat="false" ht="12.75" hidden="false" customHeight="false" outlineLevel="0" collapsed="false">
      <c r="A264" s="45" t="n">
        <f aca="false">SAM!A267</f>
        <v>0</v>
      </c>
      <c r="B264" s="30" t="n">
        <f aca="false">SAM!B267</f>
        <v>0</v>
      </c>
      <c r="C264" s="38" t="n">
        <f aca="false">SAM!C267</f>
        <v>0</v>
      </c>
      <c r="D264" s="30" t="n">
        <f aca="false">SAM!D267/Entradas!$B$13</f>
        <v>0</v>
      </c>
    </row>
    <row r="265" customFormat="false" ht="12.75" hidden="false" customHeight="false" outlineLevel="0" collapsed="false">
      <c r="A265" s="45" t="n">
        <f aca="false">SAM!A268</f>
        <v>0</v>
      </c>
      <c r="B265" s="30" t="n">
        <f aca="false">SAM!B268</f>
        <v>0</v>
      </c>
      <c r="C265" s="38" t="n">
        <f aca="false">SAM!C268</f>
        <v>0</v>
      </c>
      <c r="D265" s="30" t="n">
        <f aca="false">SAM!D268/Entradas!$B$13</f>
        <v>0</v>
      </c>
    </row>
    <row r="266" customFormat="false" ht="12.75" hidden="false" customHeight="false" outlineLevel="0" collapsed="false">
      <c r="A266" s="45" t="n">
        <f aca="false">SAM!A269</f>
        <v>0</v>
      </c>
      <c r="B266" s="30" t="n">
        <f aca="false">SAM!B269</f>
        <v>0</v>
      </c>
      <c r="C266" s="38" t="n">
        <f aca="false">SAM!C269</f>
        <v>0</v>
      </c>
      <c r="D266" s="30" t="n">
        <f aca="false">SAM!D269/Entradas!$B$13</f>
        <v>0</v>
      </c>
    </row>
    <row r="267" customFormat="false" ht="12.75" hidden="false" customHeight="false" outlineLevel="0" collapsed="false">
      <c r="A267" s="45" t="n">
        <f aca="false">SAM!A270</f>
        <v>0</v>
      </c>
      <c r="B267" s="30" t="n">
        <f aca="false">SAM!B270</f>
        <v>0</v>
      </c>
      <c r="C267" s="38" t="n">
        <f aca="false">SAM!C270</f>
        <v>0</v>
      </c>
      <c r="D267" s="30" t="n">
        <f aca="false">SAM!D270/Entradas!$B$13</f>
        <v>0</v>
      </c>
    </row>
    <row r="268" customFormat="false" ht="12.75" hidden="false" customHeight="false" outlineLevel="0" collapsed="false">
      <c r="A268" s="45" t="n">
        <f aca="false">SAM!A271</f>
        <v>0</v>
      </c>
      <c r="B268" s="30" t="n">
        <f aca="false">SAM!B271</f>
        <v>0</v>
      </c>
      <c r="C268" s="38" t="n">
        <f aca="false">SAM!C271</f>
        <v>0</v>
      </c>
      <c r="D268" s="30" t="n">
        <f aca="false">SAM!D271/Entradas!$B$13</f>
        <v>0</v>
      </c>
    </row>
    <row r="269" customFormat="false" ht="12.75" hidden="false" customHeight="false" outlineLevel="0" collapsed="false">
      <c r="A269" s="45" t="n">
        <f aca="false">SAM!A272</f>
        <v>0</v>
      </c>
      <c r="B269" s="30" t="n">
        <f aca="false">SAM!B272</f>
        <v>0</v>
      </c>
      <c r="C269" s="38" t="n">
        <f aca="false">SAM!C272</f>
        <v>0</v>
      </c>
      <c r="D269" s="30" t="n">
        <f aca="false">SAM!D272/Entradas!$B$13</f>
        <v>0</v>
      </c>
    </row>
    <row r="270" customFormat="false" ht="12.75" hidden="false" customHeight="false" outlineLevel="0" collapsed="false">
      <c r="A270" s="45" t="n">
        <f aca="false">SAM!A273</f>
        <v>0</v>
      </c>
      <c r="B270" s="30" t="n">
        <f aca="false">SAM!B273</f>
        <v>0</v>
      </c>
      <c r="C270" s="38" t="n">
        <f aca="false">SAM!C273</f>
        <v>0</v>
      </c>
      <c r="D270" s="30" t="n">
        <f aca="false">SAM!D273/Entradas!$B$13</f>
        <v>0</v>
      </c>
    </row>
    <row r="271" customFormat="false" ht="12.75" hidden="false" customHeight="false" outlineLevel="0" collapsed="false">
      <c r="A271" s="45" t="n">
        <f aca="false">SAM!A274</f>
        <v>0</v>
      </c>
      <c r="B271" s="30" t="n">
        <f aca="false">SAM!B274</f>
        <v>0</v>
      </c>
      <c r="C271" s="38" t="n">
        <f aca="false">SAM!C274</f>
        <v>0</v>
      </c>
      <c r="D271" s="30" t="n">
        <f aca="false">SAM!D274/Entradas!$B$13</f>
        <v>0</v>
      </c>
    </row>
    <row r="272" customFormat="false" ht="12.75" hidden="false" customHeight="false" outlineLevel="0" collapsed="false">
      <c r="A272" s="45" t="n">
        <f aca="false">SAM!A275</f>
        <v>0</v>
      </c>
      <c r="B272" s="30" t="n">
        <f aca="false">SAM!B275</f>
        <v>0</v>
      </c>
      <c r="C272" s="38" t="n">
        <f aca="false">SAM!C275</f>
        <v>0</v>
      </c>
      <c r="D272" s="30" t="n">
        <f aca="false">SAM!D275/Entradas!$B$13</f>
        <v>0</v>
      </c>
    </row>
    <row r="273" customFormat="false" ht="12.75" hidden="false" customHeight="false" outlineLevel="0" collapsed="false">
      <c r="A273" s="45" t="n">
        <f aca="false">SAM!A276</f>
        <v>0</v>
      </c>
      <c r="B273" s="30" t="n">
        <f aca="false">SAM!B276</f>
        <v>0</v>
      </c>
      <c r="C273" s="38" t="n">
        <f aca="false">SAM!C276</f>
        <v>0</v>
      </c>
      <c r="D273" s="30" t="n">
        <f aca="false">SAM!D276/Entradas!$B$13</f>
        <v>0</v>
      </c>
    </row>
    <row r="274" customFormat="false" ht="12.75" hidden="false" customHeight="false" outlineLevel="0" collapsed="false">
      <c r="A274" s="45" t="n">
        <f aca="false">SAM!A277</f>
        <v>0</v>
      </c>
      <c r="B274" s="30" t="n">
        <f aca="false">SAM!B277</f>
        <v>0</v>
      </c>
      <c r="C274" s="38" t="n">
        <f aca="false">SAM!C277</f>
        <v>0</v>
      </c>
      <c r="D274" s="30" t="n">
        <f aca="false">SAM!D277/Entradas!$B$13</f>
        <v>0</v>
      </c>
    </row>
    <row r="275" customFormat="false" ht="12.75" hidden="false" customHeight="false" outlineLevel="0" collapsed="false">
      <c r="A275" s="45" t="n">
        <f aca="false">SAM!A278</f>
        <v>0</v>
      </c>
      <c r="B275" s="30" t="n">
        <f aca="false">SAM!B278</f>
        <v>0</v>
      </c>
      <c r="C275" s="38" t="n">
        <f aca="false">SAM!C278</f>
        <v>0</v>
      </c>
      <c r="D275" s="30" t="n">
        <f aca="false">SAM!D278/Entradas!$B$13</f>
        <v>0</v>
      </c>
    </row>
    <row r="276" customFormat="false" ht="12.75" hidden="false" customHeight="false" outlineLevel="0" collapsed="false">
      <c r="A276" s="45" t="n">
        <f aca="false">SAM!A279</f>
        <v>0</v>
      </c>
      <c r="B276" s="30" t="n">
        <f aca="false">SAM!B279</f>
        <v>0</v>
      </c>
      <c r="C276" s="38" t="n">
        <f aca="false">SAM!C279</f>
        <v>0</v>
      </c>
      <c r="D276" s="30" t="n">
        <f aca="false">SAM!D279/Entradas!$B$13</f>
        <v>0</v>
      </c>
    </row>
    <row r="277" customFormat="false" ht="12.75" hidden="false" customHeight="false" outlineLevel="0" collapsed="false">
      <c r="A277" s="45" t="n">
        <f aca="false">SAM!A280</f>
        <v>0</v>
      </c>
      <c r="B277" s="30" t="n">
        <f aca="false">SAM!B280</f>
        <v>0</v>
      </c>
      <c r="C277" s="38" t="n">
        <f aca="false">SAM!C280</f>
        <v>0</v>
      </c>
      <c r="D277" s="30" t="n">
        <f aca="false">SAM!D280/Entradas!$B$13</f>
        <v>0</v>
      </c>
    </row>
    <row r="278" customFormat="false" ht="12.75" hidden="false" customHeight="false" outlineLevel="0" collapsed="false">
      <c r="A278" s="45" t="n">
        <f aca="false">SAM!A281</f>
        <v>0</v>
      </c>
      <c r="B278" s="30" t="n">
        <f aca="false">SAM!B281</f>
        <v>0</v>
      </c>
      <c r="C278" s="38" t="n">
        <f aca="false">SAM!C281</f>
        <v>0</v>
      </c>
      <c r="D278" s="30" t="n">
        <f aca="false">SAM!D281/Entradas!$B$13</f>
        <v>0</v>
      </c>
    </row>
    <row r="279" customFormat="false" ht="12.75" hidden="false" customHeight="false" outlineLevel="0" collapsed="false">
      <c r="A279" s="45" t="n">
        <f aca="false">SAM!A282</f>
        <v>0</v>
      </c>
      <c r="B279" s="30" t="n">
        <f aca="false">SAM!B282</f>
        <v>0</v>
      </c>
      <c r="C279" s="38" t="n">
        <f aca="false">SAM!C282</f>
        <v>0</v>
      </c>
      <c r="D279" s="30" t="n">
        <f aca="false">SAM!D282/Entradas!$B$13</f>
        <v>0</v>
      </c>
    </row>
    <row r="280" customFormat="false" ht="12.75" hidden="false" customHeight="false" outlineLevel="0" collapsed="false">
      <c r="A280" s="45" t="n">
        <f aca="false">SAM!A283</f>
        <v>0</v>
      </c>
      <c r="B280" s="30" t="n">
        <f aca="false">SAM!B283</f>
        <v>0</v>
      </c>
      <c r="C280" s="38" t="n">
        <f aca="false">SAM!C283</f>
        <v>0</v>
      </c>
      <c r="D280" s="30" t="n">
        <f aca="false">SAM!D283/Entradas!$B$13</f>
        <v>0</v>
      </c>
    </row>
    <row r="281" customFormat="false" ht="12.75" hidden="false" customHeight="false" outlineLevel="0" collapsed="false">
      <c r="A281" s="45" t="n">
        <f aca="false">SAM!A284</f>
        <v>0</v>
      </c>
      <c r="B281" s="30" t="n">
        <f aca="false">SAM!B284</f>
        <v>0</v>
      </c>
      <c r="C281" s="38" t="n">
        <f aca="false">SAM!C284</f>
        <v>0</v>
      </c>
      <c r="D281" s="30" t="n">
        <f aca="false">SAM!D284/Entradas!$B$13</f>
        <v>0</v>
      </c>
    </row>
    <row r="282" customFormat="false" ht="12.75" hidden="false" customHeight="false" outlineLevel="0" collapsed="false">
      <c r="A282" s="45" t="n">
        <f aca="false">SAM!A285</f>
        <v>0</v>
      </c>
      <c r="B282" s="30" t="n">
        <f aca="false">SAM!B285</f>
        <v>0</v>
      </c>
      <c r="C282" s="38" t="n">
        <f aca="false">SAM!C285</f>
        <v>0</v>
      </c>
      <c r="D282" s="30" t="n">
        <f aca="false">SAM!D285/Entradas!$B$13</f>
        <v>0</v>
      </c>
    </row>
    <row r="283" customFormat="false" ht="12.75" hidden="false" customHeight="false" outlineLevel="0" collapsed="false">
      <c r="A283" s="45" t="n">
        <f aca="false">SAM!A286</f>
        <v>0</v>
      </c>
      <c r="B283" s="30" t="n">
        <f aca="false">SAM!B286</f>
        <v>0</v>
      </c>
      <c r="C283" s="38" t="n">
        <f aca="false">SAM!C286</f>
        <v>0</v>
      </c>
      <c r="D283" s="30" t="n">
        <f aca="false">SAM!D286/Entradas!$B$13</f>
        <v>0</v>
      </c>
    </row>
    <row r="284" customFormat="false" ht="12.75" hidden="false" customHeight="false" outlineLevel="0" collapsed="false">
      <c r="A284" s="45" t="n">
        <f aca="false">SAM!A287</f>
        <v>0</v>
      </c>
      <c r="B284" s="30" t="n">
        <f aca="false">SAM!B287</f>
        <v>0</v>
      </c>
      <c r="C284" s="38" t="n">
        <f aca="false">SAM!C287</f>
        <v>0</v>
      </c>
      <c r="D284" s="30" t="n">
        <f aca="false">SAM!D287/Entradas!$B$13</f>
        <v>0</v>
      </c>
    </row>
    <row r="285" customFormat="false" ht="12.75" hidden="false" customHeight="false" outlineLevel="0" collapsed="false">
      <c r="A285" s="45" t="n">
        <f aca="false">SAM!A288</f>
        <v>0</v>
      </c>
      <c r="B285" s="30" t="n">
        <f aca="false">SAM!B288</f>
        <v>0</v>
      </c>
      <c r="C285" s="38" t="n">
        <f aca="false">SAM!C288</f>
        <v>0</v>
      </c>
      <c r="D285" s="30" t="n">
        <f aca="false">SAM!D288/Entradas!$B$13</f>
        <v>0</v>
      </c>
    </row>
    <row r="286" customFormat="false" ht="12.75" hidden="false" customHeight="false" outlineLevel="0" collapsed="false">
      <c r="A286" s="45" t="n">
        <f aca="false">SAM!A289</f>
        <v>0</v>
      </c>
      <c r="B286" s="30" t="n">
        <f aca="false">SAM!B289</f>
        <v>0</v>
      </c>
      <c r="C286" s="38" t="n">
        <f aca="false">SAM!C289</f>
        <v>0</v>
      </c>
      <c r="D286" s="30" t="n">
        <f aca="false">SAM!D289/Entradas!$B$13</f>
        <v>0</v>
      </c>
    </row>
    <row r="287" customFormat="false" ht="12.75" hidden="false" customHeight="false" outlineLevel="0" collapsed="false">
      <c r="A287" s="45" t="n">
        <f aca="false">SAM!A290</f>
        <v>0</v>
      </c>
      <c r="B287" s="30" t="n">
        <f aca="false">SAM!B290</f>
        <v>0</v>
      </c>
      <c r="C287" s="38" t="n">
        <f aca="false">SAM!C290</f>
        <v>0</v>
      </c>
      <c r="D287" s="30" t="n">
        <f aca="false">SAM!D290/Entradas!$B$13</f>
        <v>0</v>
      </c>
    </row>
    <row r="288" customFormat="false" ht="12.75" hidden="false" customHeight="false" outlineLevel="0" collapsed="false">
      <c r="A288" s="45" t="n">
        <f aca="false">SAM!A291</f>
        <v>0</v>
      </c>
      <c r="B288" s="30" t="n">
        <f aca="false">SAM!B291</f>
        <v>0</v>
      </c>
      <c r="C288" s="38" t="n">
        <f aca="false">SAM!C291</f>
        <v>0</v>
      </c>
      <c r="D288" s="30" t="n">
        <f aca="false">SAM!D291/Entradas!$B$13</f>
        <v>0</v>
      </c>
    </row>
    <row r="289" customFormat="false" ht="12.75" hidden="false" customHeight="false" outlineLevel="0" collapsed="false">
      <c r="A289" s="45" t="n">
        <f aca="false">SAM!A292</f>
        <v>0</v>
      </c>
      <c r="B289" s="30" t="n">
        <f aca="false">SAM!B292</f>
        <v>0</v>
      </c>
      <c r="C289" s="38" t="n">
        <f aca="false">SAM!C292</f>
        <v>0</v>
      </c>
      <c r="D289" s="30" t="n">
        <f aca="false">SAM!D292/Entradas!$B$13</f>
        <v>0</v>
      </c>
    </row>
    <row r="290" customFormat="false" ht="12.75" hidden="false" customHeight="false" outlineLevel="0" collapsed="false">
      <c r="A290" s="45" t="n">
        <f aca="false">SAM!A293</f>
        <v>0</v>
      </c>
      <c r="B290" s="30" t="n">
        <f aca="false">SAM!B293</f>
        <v>0</v>
      </c>
      <c r="C290" s="38" t="n">
        <f aca="false">SAM!C293</f>
        <v>0</v>
      </c>
      <c r="D290" s="30" t="n">
        <f aca="false">SAM!D293/Entradas!$B$13</f>
        <v>0</v>
      </c>
    </row>
    <row r="291" customFormat="false" ht="12.75" hidden="false" customHeight="false" outlineLevel="0" collapsed="false">
      <c r="A291" s="45" t="n">
        <f aca="false">SAM!A294</f>
        <v>0</v>
      </c>
      <c r="B291" s="30" t="n">
        <f aca="false">SAM!B294</f>
        <v>0</v>
      </c>
      <c r="C291" s="38" t="n">
        <f aca="false">SAM!C294</f>
        <v>0</v>
      </c>
      <c r="D291" s="30" t="n">
        <f aca="false">SAM!D294/Entradas!$B$13</f>
        <v>0</v>
      </c>
    </row>
    <row r="292" customFormat="false" ht="12.75" hidden="false" customHeight="false" outlineLevel="0" collapsed="false">
      <c r="A292" s="45" t="n">
        <f aca="false">SAM!A295</f>
        <v>0</v>
      </c>
      <c r="B292" s="30" t="n">
        <f aca="false">SAM!B295</f>
        <v>0</v>
      </c>
      <c r="C292" s="38" t="n">
        <f aca="false">SAM!C295</f>
        <v>0</v>
      </c>
      <c r="D292" s="30" t="n">
        <f aca="false">SAM!D295/Entradas!$B$13</f>
        <v>0</v>
      </c>
    </row>
    <row r="293" customFormat="false" ht="12.75" hidden="false" customHeight="false" outlineLevel="0" collapsed="false">
      <c r="A293" s="45" t="n">
        <f aca="false">SAM!A296</f>
        <v>0</v>
      </c>
      <c r="B293" s="30" t="n">
        <f aca="false">SAM!B296</f>
        <v>0</v>
      </c>
      <c r="C293" s="38" t="n">
        <f aca="false">SAM!C296</f>
        <v>0</v>
      </c>
      <c r="D293" s="30" t="n">
        <f aca="false">SAM!D296/Entradas!$B$13</f>
        <v>0</v>
      </c>
    </row>
    <row r="294" customFormat="false" ht="12.75" hidden="false" customHeight="false" outlineLevel="0" collapsed="false">
      <c r="A294" s="45" t="n">
        <f aca="false">SAM!A297</f>
        <v>0</v>
      </c>
      <c r="B294" s="30" t="n">
        <f aca="false">SAM!B297</f>
        <v>0</v>
      </c>
      <c r="C294" s="38" t="n">
        <f aca="false">SAM!C297</f>
        <v>0</v>
      </c>
      <c r="D294" s="30" t="n">
        <f aca="false">SAM!D297/Entradas!$B$13</f>
        <v>0</v>
      </c>
    </row>
    <row r="295" customFormat="false" ht="12.75" hidden="false" customHeight="false" outlineLevel="0" collapsed="false">
      <c r="A295" s="45" t="n">
        <f aca="false">SAM!A298</f>
        <v>0</v>
      </c>
      <c r="B295" s="30" t="n">
        <f aca="false">SAM!B298</f>
        <v>0</v>
      </c>
      <c r="C295" s="38" t="n">
        <f aca="false">SAM!C298</f>
        <v>0</v>
      </c>
      <c r="D295" s="30" t="n">
        <f aca="false">SAM!D298/Entradas!$B$13</f>
        <v>0</v>
      </c>
    </row>
    <row r="296" customFormat="false" ht="12.75" hidden="false" customHeight="false" outlineLevel="0" collapsed="false">
      <c r="A296" s="45" t="n">
        <f aca="false">SAM!A299</f>
        <v>0</v>
      </c>
      <c r="B296" s="30" t="n">
        <f aca="false">SAM!B299</f>
        <v>0</v>
      </c>
      <c r="C296" s="38" t="n">
        <f aca="false">SAM!C299</f>
        <v>0</v>
      </c>
      <c r="D296" s="30" t="n">
        <f aca="false">SAM!D299/Entradas!$B$13</f>
        <v>0</v>
      </c>
    </row>
    <row r="297" customFormat="false" ht="12.75" hidden="false" customHeight="false" outlineLevel="0" collapsed="false">
      <c r="A297" s="45" t="n">
        <f aca="false">SAM!A300</f>
        <v>0</v>
      </c>
      <c r="B297" s="30" t="n">
        <f aca="false">SAM!B300</f>
        <v>0</v>
      </c>
      <c r="C297" s="38" t="n">
        <f aca="false">SAM!C300</f>
        <v>0</v>
      </c>
      <c r="D297" s="30" t="n">
        <f aca="false">SAM!D300/Entradas!$B$13</f>
        <v>0</v>
      </c>
    </row>
    <row r="298" customFormat="false" ht="12.75" hidden="false" customHeight="false" outlineLevel="0" collapsed="false">
      <c r="A298" s="45" t="n">
        <f aca="false">SAM!A301</f>
        <v>0</v>
      </c>
      <c r="B298" s="30" t="n">
        <f aca="false">SAM!B301</f>
        <v>0</v>
      </c>
      <c r="C298" s="38" t="n">
        <f aca="false">SAM!C301</f>
        <v>0</v>
      </c>
      <c r="D298" s="30" t="n">
        <f aca="false">SAM!D301/Entradas!$B$13</f>
        <v>0</v>
      </c>
    </row>
    <row r="299" customFormat="false" ht="12.75" hidden="false" customHeight="false" outlineLevel="0" collapsed="false">
      <c r="A299" s="45" t="n">
        <f aca="false">SAM!A302</f>
        <v>0</v>
      </c>
      <c r="B299" s="30" t="n">
        <f aca="false">SAM!B302</f>
        <v>0</v>
      </c>
      <c r="C299" s="38" t="n">
        <f aca="false">SAM!C302</f>
        <v>0</v>
      </c>
      <c r="D299" s="30" t="n">
        <f aca="false">SAM!D302/Entradas!$B$13</f>
        <v>0</v>
      </c>
    </row>
    <row r="300" customFormat="false" ht="12.75" hidden="false" customHeight="false" outlineLevel="0" collapsed="false">
      <c r="A300" s="45" t="n">
        <f aca="false">SAM!A303</f>
        <v>0</v>
      </c>
      <c r="B300" s="30" t="n">
        <f aca="false">SAM!B303</f>
        <v>0</v>
      </c>
      <c r="C300" s="38" t="n">
        <f aca="false">SAM!C303</f>
        <v>0</v>
      </c>
      <c r="D300" s="30" t="n">
        <f aca="false">SAM!D303/Entradas!$B$13</f>
        <v>0</v>
      </c>
    </row>
    <row r="301" customFormat="false" ht="12.75" hidden="false" customHeight="false" outlineLevel="0" collapsed="false">
      <c r="A301" s="45"/>
    </row>
    <row r="302" customFormat="false" ht="12.75" hidden="false" customHeight="false" outlineLevel="0" collapsed="false">
      <c r="A302" s="45"/>
    </row>
    <row r="303" customFormat="false" ht="12.75" hidden="false" customHeight="false" outlineLevel="0" collapsed="false">
      <c r="A303" s="45"/>
    </row>
    <row r="304" customFormat="false" ht="12.75" hidden="false" customHeight="false" outlineLevel="0" collapsed="false">
      <c r="A304" s="45"/>
    </row>
    <row r="305" customFormat="false" ht="12.75" hidden="false" customHeight="false" outlineLevel="0" collapsed="false">
      <c r="A305" s="45"/>
    </row>
    <row r="306" customFormat="false" ht="12.75" hidden="false" customHeight="false" outlineLevel="0" collapsed="false">
      <c r="A306" s="45"/>
    </row>
    <row r="307" customFormat="false" ht="12.75" hidden="false" customHeight="false" outlineLevel="0" collapsed="false">
      <c r="A307" s="45"/>
    </row>
    <row r="308" customFormat="false" ht="12.75" hidden="false" customHeight="false" outlineLevel="0" collapsed="false">
      <c r="A308" s="45"/>
    </row>
    <row r="309" customFormat="false" ht="12.75" hidden="false" customHeight="false" outlineLevel="0" collapsed="false">
      <c r="A309" s="45"/>
    </row>
    <row r="310" customFormat="false" ht="12.75" hidden="false" customHeight="false" outlineLevel="0" collapsed="false">
      <c r="A310" s="45"/>
    </row>
    <row r="311" customFormat="false" ht="12.75" hidden="false" customHeight="false" outlineLevel="0" collapsed="false">
      <c r="A311" s="45"/>
    </row>
    <row r="312" customFormat="false" ht="12.75" hidden="false" customHeight="false" outlineLevel="0" collapsed="false">
      <c r="A312" s="45"/>
    </row>
    <row r="313" customFormat="false" ht="12.75" hidden="false" customHeight="false" outlineLevel="0" collapsed="false">
      <c r="A313" s="45"/>
    </row>
    <row r="314" customFormat="false" ht="12.75" hidden="false" customHeight="false" outlineLevel="0" collapsed="false">
      <c r="A314" s="45"/>
    </row>
    <row r="315" customFormat="false" ht="12.75" hidden="false" customHeight="false" outlineLevel="0" collapsed="false">
      <c r="A315" s="45"/>
    </row>
    <row r="316" customFormat="false" ht="12.75" hidden="false" customHeight="false" outlineLevel="0" collapsed="false">
      <c r="A316" s="45"/>
    </row>
    <row r="317" customFormat="false" ht="12.75" hidden="false" customHeight="false" outlineLevel="0" collapsed="false">
      <c r="A317" s="45"/>
    </row>
    <row r="318" customFormat="false" ht="12.75" hidden="false" customHeight="false" outlineLevel="0" collapsed="false">
      <c r="A318" s="45"/>
    </row>
    <row r="319" customFormat="false" ht="12.75" hidden="false" customHeight="false" outlineLevel="0" collapsed="false">
      <c r="A319" s="45"/>
    </row>
    <row r="320" customFormat="false" ht="12.75" hidden="false" customHeight="false" outlineLevel="0" collapsed="false">
      <c r="A320" s="45"/>
    </row>
    <row r="321" customFormat="false" ht="12.75" hidden="false" customHeight="false" outlineLevel="0" collapsed="false">
      <c r="A321" s="45"/>
    </row>
    <row r="322" customFormat="false" ht="12.75" hidden="false" customHeight="false" outlineLevel="0" collapsed="false">
      <c r="A322" s="45"/>
    </row>
    <row r="323" customFormat="false" ht="12.75" hidden="false" customHeight="false" outlineLevel="0" collapsed="false">
      <c r="A323" s="45"/>
    </row>
    <row r="324" customFormat="false" ht="12.75" hidden="false" customHeight="false" outlineLevel="0" collapsed="false">
      <c r="A324" s="45"/>
    </row>
    <row r="325" customFormat="false" ht="12.75" hidden="false" customHeight="false" outlineLevel="0" collapsed="false">
      <c r="A325" s="45"/>
    </row>
    <row r="326" customFormat="false" ht="12.75" hidden="false" customHeight="false" outlineLevel="0" collapsed="false">
      <c r="A326" s="45"/>
    </row>
    <row r="327" customFormat="false" ht="12.75" hidden="false" customHeight="false" outlineLevel="0" collapsed="false">
      <c r="A327" s="45"/>
    </row>
    <row r="328" customFormat="false" ht="12.75" hidden="false" customHeight="false" outlineLevel="0" collapsed="false">
      <c r="A328" s="45"/>
    </row>
    <row r="329" customFormat="false" ht="12.75" hidden="false" customHeight="false" outlineLevel="0" collapsed="false">
      <c r="A329" s="45"/>
    </row>
    <row r="330" customFormat="false" ht="12.75" hidden="false" customHeight="false" outlineLevel="0" collapsed="false">
      <c r="A330" s="45"/>
    </row>
    <row r="331" customFormat="false" ht="12.75" hidden="false" customHeight="false" outlineLevel="0" collapsed="false">
      <c r="A331" s="45"/>
    </row>
    <row r="332" customFormat="false" ht="12.75" hidden="false" customHeight="false" outlineLevel="0" collapsed="false">
      <c r="A332" s="45"/>
    </row>
    <row r="333" customFormat="false" ht="12.75" hidden="false" customHeight="false" outlineLevel="0" collapsed="false">
      <c r="A333" s="45"/>
    </row>
    <row r="334" customFormat="false" ht="12.75" hidden="false" customHeight="false" outlineLevel="0" collapsed="false">
      <c r="A334" s="45"/>
    </row>
    <row r="335" customFormat="false" ht="12.75" hidden="false" customHeight="false" outlineLevel="0" collapsed="false">
      <c r="A335" s="45"/>
    </row>
    <row r="336" customFormat="false" ht="12.75" hidden="false" customHeight="false" outlineLevel="0" collapsed="false">
      <c r="A336" s="45"/>
    </row>
    <row r="337" customFormat="false" ht="12.75" hidden="false" customHeight="false" outlineLevel="0" collapsed="false">
      <c r="A337" s="45"/>
    </row>
    <row r="338" customFormat="false" ht="12.75" hidden="false" customHeight="false" outlineLevel="0" collapsed="false">
      <c r="A338" s="45"/>
    </row>
    <row r="339" customFormat="false" ht="12.75" hidden="false" customHeight="false" outlineLevel="0" collapsed="false">
      <c r="A339" s="45"/>
    </row>
    <row r="340" customFormat="false" ht="12.75" hidden="false" customHeight="false" outlineLevel="0" collapsed="false">
      <c r="A340" s="45"/>
    </row>
    <row r="341" customFormat="false" ht="12.75" hidden="false" customHeight="false" outlineLevel="0" collapsed="false">
      <c r="A341" s="45"/>
    </row>
    <row r="342" customFormat="false" ht="12.75" hidden="false" customHeight="false" outlineLevel="0" collapsed="false">
      <c r="A342" s="45"/>
    </row>
    <row r="343" customFormat="false" ht="12.75" hidden="false" customHeight="false" outlineLevel="0" collapsed="false">
      <c r="A343" s="45"/>
    </row>
    <row r="344" customFormat="false" ht="12.75" hidden="false" customHeight="false" outlineLevel="0" collapsed="false">
      <c r="A344" s="45"/>
    </row>
    <row r="345" customFormat="false" ht="12.75" hidden="false" customHeight="false" outlineLevel="0" collapsed="false">
      <c r="A345" s="45"/>
    </row>
    <row r="346" customFormat="false" ht="12.75" hidden="false" customHeight="false" outlineLevel="0" collapsed="false">
      <c r="A346" s="45"/>
    </row>
    <row r="347" customFormat="false" ht="12.75" hidden="false" customHeight="false" outlineLevel="0" collapsed="false">
      <c r="A347" s="45"/>
    </row>
    <row r="348" customFormat="false" ht="12.75" hidden="false" customHeight="false" outlineLevel="0" collapsed="false">
      <c r="A348" s="45"/>
    </row>
    <row r="349" customFormat="false" ht="12.75" hidden="false" customHeight="false" outlineLevel="0" collapsed="false">
      <c r="A349" s="45"/>
    </row>
    <row r="350" customFormat="false" ht="12.75" hidden="false" customHeight="false" outlineLevel="0" collapsed="false">
      <c r="A350" s="45"/>
    </row>
    <row r="351" customFormat="false" ht="12.75" hidden="false" customHeight="false" outlineLevel="0" collapsed="false">
      <c r="A351" s="45"/>
    </row>
    <row r="352" customFormat="false" ht="12.75" hidden="false" customHeight="false" outlineLevel="0" collapsed="false">
      <c r="A352" s="45"/>
    </row>
    <row r="353" customFormat="false" ht="12.75" hidden="false" customHeight="false" outlineLevel="0" collapsed="false">
      <c r="A353" s="45"/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5"/>
    </row>
    <row r="366" customFormat="false" ht="12.75" hidden="false" customHeight="false" outlineLevel="0" collapsed="false">
      <c r="A366" s="45"/>
    </row>
    <row r="367" customFormat="false" ht="12.75" hidden="false" customHeight="false" outlineLevel="0" collapsed="false">
      <c r="A367" s="45"/>
    </row>
    <row r="368" customFormat="false" ht="12.75" hidden="false" customHeight="false" outlineLevel="0" collapsed="false">
      <c r="A368" s="45"/>
    </row>
    <row r="369" customFormat="false" ht="12.75" hidden="false" customHeight="false" outlineLevel="0" collapsed="false">
      <c r="A369" s="45"/>
    </row>
    <row r="370" customFormat="false" ht="12.75" hidden="false" customHeight="false" outlineLevel="0" collapsed="false">
      <c r="A370" s="45"/>
    </row>
    <row r="371" customFormat="false" ht="12.75" hidden="false" customHeight="false" outlineLevel="0" collapsed="false">
      <c r="A371" s="45"/>
    </row>
    <row r="372" customFormat="false" ht="12.75" hidden="false" customHeight="false" outlineLevel="0" collapsed="false">
      <c r="A372" s="45"/>
    </row>
    <row r="373" customFormat="false" ht="12.75" hidden="false" customHeight="false" outlineLevel="0" collapsed="false">
      <c r="A373" s="45"/>
    </row>
    <row r="374" customFormat="false" ht="12.75" hidden="false" customHeight="false" outlineLevel="0" collapsed="false">
      <c r="A374" s="45"/>
    </row>
    <row r="375" customFormat="false" ht="12.75" hidden="false" customHeight="false" outlineLevel="0" collapsed="false">
      <c r="A375" s="45"/>
    </row>
    <row r="376" customFormat="false" ht="12.75" hidden="false" customHeight="false" outlineLevel="0" collapsed="false">
      <c r="A376" s="45"/>
    </row>
    <row r="377" customFormat="false" ht="12.75" hidden="false" customHeight="false" outlineLevel="0" collapsed="false">
      <c r="A377" s="45"/>
    </row>
    <row r="378" customFormat="false" ht="12.75" hidden="false" customHeight="false" outlineLevel="0" collapsed="false">
      <c r="A378" s="45"/>
    </row>
    <row r="379" customFormat="false" ht="12.75" hidden="false" customHeight="false" outlineLevel="0" collapsed="false">
      <c r="A379" s="45"/>
    </row>
    <row r="380" customFormat="false" ht="12.75" hidden="false" customHeight="false" outlineLevel="0" collapsed="false">
      <c r="A380" s="45"/>
    </row>
    <row r="381" customFormat="false" ht="12.75" hidden="false" customHeight="false" outlineLevel="0" collapsed="false">
      <c r="A381" s="45"/>
    </row>
    <row r="382" customFormat="false" ht="12.75" hidden="false" customHeight="false" outlineLevel="0" collapsed="false">
      <c r="A382" s="45"/>
    </row>
    <row r="383" customFormat="false" ht="12.75" hidden="false" customHeight="false" outlineLevel="0" collapsed="false">
      <c r="A383" s="45"/>
    </row>
    <row r="384" customFormat="false" ht="12.75" hidden="false" customHeight="false" outlineLevel="0" collapsed="false">
      <c r="A384" s="45"/>
    </row>
    <row r="385" customFormat="false" ht="12.75" hidden="false" customHeight="false" outlineLevel="0" collapsed="false">
      <c r="A385" s="45"/>
    </row>
    <row r="386" customFormat="false" ht="12.75" hidden="false" customHeight="false" outlineLevel="0" collapsed="false">
      <c r="A386" s="45"/>
    </row>
    <row r="387" customFormat="false" ht="12.75" hidden="false" customHeight="false" outlineLevel="0" collapsed="false">
      <c r="A387" s="45"/>
    </row>
    <row r="388" customFormat="false" ht="12.75" hidden="false" customHeight="false" outlineLevel="0" collapsed="false">
      <c r="A388" s="45"/>
    </row>
    <row r="389" customFormat="false" ht="12.75" hidden="false" customHeight="false" outlineLevel="0" collapsed="false">
      <c r="A389" s="45"/>
    </row>
    <row r="390" customFormat="false" ht="12.75" hidden="false" customHeight="false" outlineLevel="0" collapsed="false">
      <c r="A390" s="45"/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5"/>
    </row>
    <row r="394" customFormat="false" ht="12.75" hidden="false" customHeight="false" outlineLevel="0" collapsed="false">
      <c r="A394" s="45"/>
    </row>
    <row r="395" customFormat="false" ht="12.75" hidden="false" customHeight="false" outlineLevel="0" collapsed="false">
      <c r="A395" s="45"/>
    </row>
    <row r="396" customFormat="false" ht="12.75" hidden="false" customHeight="false" outlineLevel="0" collapsed="false">
      <c r="A396" s="45"/>
    </row>
    <row r="397" customFormat="false" ht="12.75" hidden="false" customHeight="false" outlineLevel="0" collapsed="false">
      <c r="A397" s="45"/>
    </row>
    <row r="398" customFormat="false" ht="12.75" hidden="false" customHeight="false" outlineLevel="0" collapsed="false">
      <c r="A398" s="45"/>
    </row>
    <row r="399" customFormat="false" ht="12.75" hidden="false" customHeight="false" outlineLevel="0" collapsed="false">
      <c r="A399" s="45"/>
    </row>
    <row r="400" customFormat="false" ht="12.75" hidden="false" customHeight="false" outlineLevel="0" collapsed="false">
      <c r="A400" s="45"/>
    </row>
    <row r="401" customFormat="false" ht="12.75" hidden="false" customHeight="false" outlineLevel="0" collapsed="false">
      <c r="A401" s="45"/>
    </row>
    <row r="402" customFormat="false" ht="12.75" hidden="false" customHeight="false" outlineLevel="0" collapsed="false">
      <c r="A402" s="45"/>
    </row>
    <row r="403" customFormat="false" ht="12.75" hidden="false" customHeight="false" outlineLevel="0" collapsed="false">
      <c r="A403" s="45"/>
    </row>
    <row r="404" customFormat="false" ht="12.75" hidden="false" customHeight="false" outlineLevel="0" collapsed="false">
      <c r="A404" s="45"/>
    </row>
    <row r="405" customFormat="false" ht="12.75" hidden="false" customHeight="false" outlineLevel="0" collapsed="false">
      <c r="A405" s="45"/>
    </row>
    <row r="406" customFormat="false" ht="12.75" hidden="false" customHeight="false" outlineLevel="0" collapsed="false">
      <c r="A406" s="45"/>
    </row>
    <row r="407" customFormat="false" ht="12.75" hidden="false" customHeight="false" outlineLevel="0" collapsed="false">
      <c r="A407" s="45"/>
    </row>
    <row r="408" customFormat="false" ht="12.75" hidden="false" customHeight="false" outlineLevel="0" collapsed="false">
      <c r="A408" s="45"/>
    </row>
    <row r="409" customFormat="false" ht="12.75" hidden="false" customHeight="false" outlineLevel="0" collapsed="false">
      <c r="A409" s="45"/>
    </row>
    <row r="410" customFormat="false" ht="12.75" hidden="false" customHeight="false" outlineLevel="0" collapsed="false">
      <c r="A410" s="45"/>
    </row>
    <row r="411" customFormat="false" ht="12.75" hidden="false" customHeight="false" outlineLevel="0" collapsed="false">
      <c r="A411" s="45"/>
    </row>
    <row r="412" customFormat="false" ht="12.75" hidden="false" customHeight="false" outlineLevel="0" collapsed="false">
      <c r="A412" s="45"/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/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45"/>
    </row>
    <row r="424" customFormat="false" ht="12.75" hidden="false" customHeight="false" outlineLevel="0" collapsed="false">
      <c r="A424" s="45"/>
    </row>
    <row r="425" customFormat="false" ht="12.75" hidden="false" customHeight="false" outlineLevel="0" collapsed="false">
      <c r="A425" s="45"/>
    </row>
    <row r="426" customFormat="false" ht="12.75" hidden="false" customHeight="false" outlineLevel="0" collapsed="false">
      <c r="A426" s="45"/>
    </row>
    <row r="427" customFormat="false" ht="12.75" hidden="false" customHeight="false" outlineLevel="0" collapsed="false">
      <c r="A427" s="45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  <row r="433" customFormat="false" ht="12.75" hidden="false" customHeight="false" outlineLevel="0" collapsed="false">
      <c r="A433" s="45"/>
    </row>
    <row r="434" customFormat="false" ht="12.75" hidden="false" customHeight="false" outlineLevel="0" collapsed="false">
      <c r="A434" s="45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5"/>
    </row>
    <row r="439" customFormat="false" ht="12.75" hidden="false" customHeight="false" outlineLevel="0" collapsed="false">
      <c r="A439" s="45"/>
    </row>
    <row r="440" customFormat="false" ht="12.75" hidden="false" customHeight="false" outlineLevel="0" collapsed="false">
      <c r="A440" s="45"/>
    </row>
    <row r="441" customFormat="false" ht="12.75" hidden="false" customHeight="false" outlineLevel="0" collapsed="false">
      <c r="A441" s="45"/>
    </row>
    <row r="442" customFormat="false" ht="12.75" hidden="false" customHeight="false" outlineLevel="0" collapsed="false">
      <c r="A442" s="45"/>
    </row>
    <row r="443" customFormat="false" ht="12.75" hidden="false" customHeight="false" outlineLevel="0" collapsed="false">
      <c r="A443" s="45"/>
    </row>
    <row r="444" customFormat="false" ht="12.75" hidden="false" customHeight="false" outlineLevel="0" collapsed="false">
      <c r="A444" s="45"/>
    </row>
    <row r="445" customFormat="false" ht="12.75" hidden="false" customHeight="false" outlineLevel="0" collapsed="false">
      <c r="A445" s="45"/>
    </row>
    <row r="446" customFormat="false" ht="12.75" hidden="false" customHeight="false" outlineLevel="0" collapsed="false">
      <c r="A446" s="45"/>
    </row>
    <row r="447" customFormat="false" ht="12.75" hidden="false" customHeight="false" outlineLevel="0" collapsed="false">
      <c r="A447" s="45"/>
    </row>
    <row r="448" customFormat="false" ht="12.75" hidden="false" customHeight="false" outlineLevel="0" collapsed="false">
      <c r="A448" s="45"/>
    </row>
    <row r="449" customFormat="false" ht="12.75" hidden="false" customHeight="false" outlineLevel="0" collapsed="false">
      <c r="A449" s="45"/>
    </row>
    <row r="450" customFormat="false" ht="12.75" hidden="false" customHeight="false" outlineLevel="0" collapsed="false">
      <c r="A450" s="45"/>
    </row>
    <row r="451" customFormat="false" ht="12.75" hidden="false" customHeight="false" outlineLevel="0" collapsed="false">
      <c r="A451" s="45"/>
    </row>
    <row r="452" customFormat="false" ht="12.75" hidden="false" customHeight="false" outlineLevel="0" collapsed="false">
      <c r="A452" s="45"/>
    </row>
    <row r="453" customFormat="false" ht="12.75" hidden="false" customHeight="false" outlineLevel="0" collapsed="false">
      <c r="A453" s="45"/>
    </row>
    <row r="454" customFormat="false" ht="12.75" hidden="false" customHeight="false" outlineLevel="0" collapsed="false">
      <c r="A454" s="45"/>
    </row>
    <row r="455" customFormat="false" ht="12.75" hidden="false" customHeight="false" outlineLevel="0" collapsed="false">
      <c r="A455" s="45"/>
    </row>
    <row r="456" customFormat="false" ht="12.75" hidden="false" customHeight="false" outlineLevel="0" collapsed="false">
      <c r="A456" s="45"/>
    </row>
    <row r="457" customFormat="false" ht="12.75" hidden="false" customHeight="false" outlineLevel="0" collapsed="false">
      <c r="A457" s="45"/>
    </row>
    <row r="458" customFormat="false" ht="12.75" hidden="false" customHeight="false" outlineLevel="0" collapsed="false">
      <c r="A458" s="45"/>
    </row>
    <row r="459" customFormat="false" ht="12.75" hidden="false" customHeight="false" outlineLevel="0" collapsed="false">
      <c r="A459" s="45"/>
    </row>
    <row r="460" customFormat="false" ht="12.75" hidden="false" customHeight="false" outlineLevel="0" collapsed="false">
      <c r="A460" s="45"/>
    </row>
    <row r="461" customFormat="false" ht="12.75" hidden="false" customHeight="false" outlineLevel="0" collapsed="false">
      <c r="A461" s="45"/>
    </row>
    <row r="462" customFormat="false" ht="12.75" hidden="false" customHeight="false" outlineLevel="0" collapsed="false">
      <c r="A462" s="45"/>
    </row>
    <row r="463" customFormat="false" ht="12.75" hidden="false" customHeight="false" outlineLevel="0" collapsed="false">
      <c r="A463" s="45"/>
    </row>
    <row r="464" customFormat="false" ht="12.75" hidden="false" customHeight="false" outlineLevel="0" collapsed="false">
      <c r="A464" s="45"/>
    </row>
    <row r="465" customFormat="false" ht="12.75" hidden="false" customHeight="false" outlineLevel="0" collapsed="false">
      <c r="A465" s="45"/>
    </row>
    <row r="466" customFormat="false" ht="12.75" hidden="false" customHeight="false" outlineLevel="0" collapsed="false">
      <c r="A466" s="45"/>
    </row>
    <row r="467" customFormat="false" ht="12.75" hidden="false" customHeight="false" outlineLevel="0" collapsed="false">
      <c r="A467" s="45"/>
    </row>
    <row r="468" customFormat="false" ht="12.75" hidden="false" customHeight="false" outlineLevel="0" collapsed="false">
      <c r="A468" s="45"/>
    </row>
    <row r="469" customFormat="false" ht="12.75" hidden="false" customHeight="false" outlineLevel="0" collapsed="false">
      <c r="A469" s="45"/>
    </row>
    <row r="470" customFormat="false" ht="12.75" hidden="false" customHeight="false" outlineLevel="0" collapsed="false">
      <c r="A470" s="45"/>
    </row>
    <row r="471" customFormat="false" ht="12.75" hidden="false" customHeight="false" outlineLevel="0" collapsed="false">
      <c r="A471" s="45"/>
    </row>
    <row r="472" customFormat="false" ht="12.75" hidden="false" customHeight="false" outlineLevel="0" collapsed="false">
      <c r="A472" s="45"/>
    </row>
    <row r="473" customFormat="false" ht="12.75" hidden="false" customHeight="false" outlineLevel="0" collapsed="false">
      <c r="A473" s="45"/>
    </row>
    <row r="474" customFormat="false" ht="12.75" hidden="false" customHeight="false" outlineLevel="0" collapsed="false">
      <c r="A474" s="45"/>
    </row>
    <row r="475" customFormat="false" ht="12.75" hidden="false" customHeight="false" outlineLevel="0" collapsed="false">
      <c r="A475" s="45"/>
    </row>
    <row r="476" customFormat="false" ht="12.75" hidden="false" customHeight="false" outlineLevel="0" collapsed="false">
      <c r="A476" s="45"/>
    </row>
    <row r="477" customFormat="false" ht="12.75" hidden="false" customHeight="false" outlineLevel="0" collapsed="false">
      <c r="A477" s="45"/>
    </row>
    <row r="478" customFormat="false" ht="12.75" hidden="false" customHeight="false" outlineLevel="0" collapsed="false">
      <c r="A478" s="45"/>
    </row>
    <row r="479" customFormat="false" ht="12.75" hidden="false" customHeight="false" outlineLevel="0" collapsed="false">
      <c r="A479" s="45"/>
    </row>
    <row r="480" customFormat="false" ht="12.75" hidden="false" customHeight="false" outlineLevel="0" collapsed="false">
      <c r="A480" s="45"/>
    </row>
    <row r="481" customFormat="false" ht="12.75" hidden="false" customHeight="false" outlineLevel="0" collapsed="false">
      <c r="A481" s="45"/>
    </row>
    <row r="482" customFormat="false" ht="12.75" hidden="false" customHeight="false" outlineLevel="0" collapsed="false">
      <c r="A482" s="45"/>
    </row>
    <row r="483" customFormat="false" ht="12.75" hidden="false" customHeight="false" outlineLevel="0" collapsed="false">
      <c r="A483" s="45"/>
    </row>
    <row r="484" customFormat="false" ht="12.75" hidden="false" customHeight="false" outlineLevel="0" collapsed="false">
      <c r="A484" s="45"/>
    </row>
    <row r="485" customFormat="false" ht="12.75" hidden="false" customHeight="false" outlineLevel="0" collapsed="false">
      <c r="A485" s="45"/>
    </row>
    <row r="486" customFormat="false" ht="12.75" hidden="false" customHeight="false" outlineLevel="0" collapsed="false">
      <c r="A486" s="45"/>
    </row>
    <row r="487" customFormat="false" ht="12.75" hidden="false" customHeight="false" outlineLevel="0" collapsed="false">
      <c r="A487" s="45"/>
    </row>
    <row r="488" customFormat="false" ht="12.75" hidden="false" customHeight="false" outlineLevel="0" collapsed="false">
      <c r="A488" s="45"/>
    </row>
    <row r="489" customFormat="false" ht="12.75" hidden="false" customHeight="false" outlineLevel="0" collapsed="false">
      <c r="A489" s="45"/>
    </row>
    <row r="490" customFormat="false" ht="12.75" hidden="false" customHeight="false" outlineLevel="0" collapsed="false">
      <c r="A490" s="45"/>
    </row>
    <row r="491" customFormat="false" ht="12.75" hidden="false" customHeight="false" outlineLevel="0" collapsed="false">
      <c r="A491" s="45"/>
    </row>
    <row r="492" customFormat="false" ht="12.75" hidden="false" customHeight="false" outlineLevel="0" collapsed="false">
      <c r="A492" s="45"/>
    </row>
    <row r="493" customFormat="false" ht="12.75" hidden="false" customHeight="false" outlineLevel="0" collapsed="false">
      <c r="A493" s="45"/>
    </row>
    <row r="494" customFormat="false" ht="12.75" hidden="false" customHeight="false" outlineLevel="0" collapsed="false">
      <c r="A494" s="45"/>
    </row>
    <row r="495" customFormat="false" ht="12.75" hidden="false" customHeight="false" outlineLevel="0" collapsed="false">
      <c r="A495" s="45"/>
    </row>
    <row r="496" customFormat="false" ht="12.75" hidden="false" customHeight="false" outlineLevel="0" collapsed="false">
      <c r="A496" s="45"/>
    </row>
    <row r="497" customFormat="false" ht="12.75" hidden="false" customHeight="false" outlineLevel="0" collapsed="false">
      <c r="A497" s="45"/>
    </row>
    <row r="498" customFormat="false" ht="12.75" hidden="false" customHeight="false" outlineLevel="0" collapsed="false">
      <c r="A498" s="45"/>
    </row>
    <row r="499" customFormat="false" ht="12.75" hidden="false" customHeight="false" outlineLevel="0" collapsed="false">
      <c r="A499" s="45"/>
    </row>
    <row r="500" customFormat="false" ht="12.75" hidden="false" customHeight="false" outlineLevel="0" collapsed="false">
      <c r="A500" s="45"/>
    </row>
    <row r="501" customFormat="false" ht="12.75" hidden="false" customHeight="false" outlineLevel="0" collapsed="false">
      <c r="A501" s="45"/>
    </row>
    <row r="502" customFormat="false" ht="12.75" hidden="false" customHeight="false" outlineLevel="0" collapsed="false">
      <c r="A502" s="45"/>
    </row>
    <row r="503" customFormat="false" ht="12.75" hidden="false" customHeight="false" outlineLevel="0" collapsed="false">
      <c r="A503" s="45"/>
    </row>
    <row r="504" customFormat="false" ht="12.75" hidden="false" customHeight="false" outlineLevel="0" collapsed="false">
      <c r="A504" s="45"/>
    </row>
    <row r="505" customFormat="false" ht="12.75" hidden="false" customHeight="false" outlineLevel="0" collapsed="false">
      <c r="A505" s="45"/>
    </row>
    <row r="506" customFormat="false" ht="12.75" hidden="false" customHeight="false" outlineLevel="0" collapsed="false">
      <c r="A506" s="45"/>
    </row>
    <row r="507" customFormat="false" ht="12.75" hidden="false" customHeight="false" outlineLevel="0" collapsed="false">
      <c r="A507" s="45"/>
    </row>
    <row r="508" customFormat="false" ht="12.75" hidden="false" customHeight="false" outlineLevel="0" collapsed="false">
      <c r="A508" s="45"/>
    </row>
    <row r="509" customFormat="false" ht="12.75" hidden="false" customHeight="false" outlineLevel="0" collapsed="false">
      <c r="A509" s="45"/>
    </row>
    <row r="510" customFormat="false" ht="12.75" hidden="false" customHeight="false" outlineLevel="0" collapsed="false">
      <c r="A510" s="45"/>
    </row>
    <row r="511" customFormat="false" ht="12.75" hidden="false" customHeight="false" outlineLevel="0" collapsed="false">
      <c r="A511" s="45"/>
    </row>
    <row r="512" customFormat="false" ht="12.75" hidden="false" customHeight="false" outlineLevel="0" collapsed="false">
      <c r="A512" s="45"/>
    </row>
    <row r="513" customFormat="false" ht="12.75" hidden="false" customHeight="false" outlineLevel="0" collapsed="false">
      <c r="A513" s="45"/>
    </row>
    <row r="514" customFormat="false" ht="12.75" hidden="false" customHeight="false" outlineLevel="0" collapsed="false">
      <c r="A514" s="45"/>
    </row>
    <row r="515" customFormat="false" ht="12.75" hidden="false" customHeight="false" outlineLevel="0" collapsed="false">
      <c r="A515" s="45"/>
    </row>
    <row r="516" customFormat="false" ht="12.75" hidden="false" customHeight="false" outlineLevel="0" collapsed="false">
      <c r="A516" s="45"/>
    </row>
    <row r="517" customFormat="false" ht="12.75" hidden="false" customHeight="false" outlineLevel="0" collapsed="false">
      <c r="A517" s="45"/>
    </row>
    <row r="518" customFormat="false" ht="12.75" hidden="false" customHeight="false" outlineLevel="0" collapsed="false">
      <c r="A518" s="45"/>
    </row>
    <row r="519" customFormat="false" ht="12.75" hidden="false" customHeight="false" outlineLevel="0" collapsed="false">
      <c r="A519" s="45"/>
    </row>
    <row r="520" customFormat="false" ht="12.75" hidden="false" customHeight="false" outlineLevel="0" collapsed="false">
      <c r="A520" s="45"/>
    </row>
    <row r="521" customFormat="false" ht="12.75" hidden="false" customHeight="false" outlineLevel="0" collapsed="false">
      <c r="A521" s="45"/>
    </row>
    <row r="522" customFormat="false" ht="12.75" hidden="false" customHeight="false" outlineLevel="0" collapsed="false">
      <c r="A522" s="45"/>
    </row>
    <row r="523" customFormat="false" ht="12.75" hidden="false" customHeight="false" outlineLevel="0" collapsed="false">
      <c r="A523" s="45"/>
    </row>
    <row r="524" customFormat="false" ht="12.75" hidden="false" customHeight="false" outlineLevel="0" collapsed="false">
      <c r="A524" s="45"/>
    </row>
    <row r="525" customFormat="false" ht="12.75" hidden="false" customHeight="false" outlineLevel="0" collapsed="false">
      <c r="A525" s="45"/>
    </row>
    <row r="526" customFormat="false" ht="12.75" hidden="false" customHeight="false" outlineLevel="0" collapsed="false">
      <c r="A526" s="45"/>
    </row>
    <row r="527" customFormat="false" ht="12.75" hidden="false" customHeight="false" outlineLevel="0" collapsed="false">
      <c r="A527" s="45"/>
    </row>
    <row r="528" customFormat="false" ht="12.75" hidden="false" customHeight="false" outlineLevel="0" collapsed="false">
      <c r="A528" s="45"/>
    </row>
    <row r="529" customFormat="false" ht="12.75" hidden="false" customHeight="false" outlineLevel="0" collapsed="false">
      <c r="A529" s="45"/>
    </row>
    <row r="530" customFormat="false" ht="12.75" hidden="false" customHeight="false" outlineLevel="0" collapsed="false">
      <c r="A530" s="45"/>
    </row>
    <row r="531" customFormat="false" ht="12.75" hidden="false" customHeight="false" outlineLevel="0" collapsed="false">
      <c r="A531" s="45"/>
    </row>
    <row r="532" customFormat="false" ht="12.75" hidden="false" customHeight="false" outlineLevel="0" collapsed="false">
      <c r="A532" s="45"/>
    </row>
    <row r="533" customFormat="false" ht="12.75" hidden="false" customHeight="false" outlineLevel="0" collapsed="false">
      <c r="A533" s="45"/>
    </row>
    <row r="534" customFormat="false" ht="12.75" hidden="false" customHeight="false" outlineLevel="0" collapsed="false">
      <c r="A534" s="45"/>
    </row>
    <row r="535" customFormat="false" ht="12.75" hidden="false" customHeight="false" outlineLevel="0" collapsed="false">
      <c r="A535" s="45"/>
    </row>
    <row r="536" customFormat="false" ht="12.75" hidden="false" customHeight="false" outlineLevel="0" collapsed="false">
      <c r="A536" s="45"/>
    </row>
    <row r="537" customFormat="false" ht="12.75" hidden="false" customHeight="false" outlineLevel="0" collapsed="false">
      <c r="A537" s="45"/>
    </row>
    <row r="538" customFormat="false" ht="12.75" hidden="false" customHeight="false" outlineLevel="0" collapsed="false">
      <c r="A538" s="45"/>
    </row>
    <row r="539" customFormat="false" ht="12.75" hidden="false" customHeight="false" outlineLevel="0" collapsed="false">
      <c r="A539" s="45"/>
    </row>
    <row r="540" customFormat="false" ht="12.75" hidden="false" customHeight="false" outlineLevel="0" collapsed="false">
      <c r="A540" s="45"/>
    </row>
    <row r="541" customFormat="false" ht="12.75" hidden="false" customHeight="false" outlineLevel="0" collapsed="false">
      <c r="A541" s="45"/>
    </row>
    <row r="542" customFormat="false" ht="12.75" hidden="false" customHeight="false" outlineLevel="0" collapsed="false">
      <c r="A542" s="45"/>
    </row>
    <row r="543" customFormat="false" ht="12.75" hidden="false" customHeight="false" outlineLevel="0" collapsed="false">
      <c r="A543" s="45"/>
    </row>
    <row r="544" customFormat="false" ht="12.75" hidden="false" customHeight="false" outlineLevel="0" collapsed="false">
      <c r="A544" s="45"/>
    </row>
    <row r="545" customFormat="false" ht="12.75" hidden="false" customHeight="false" outlineLevel="0" collapsed="false">
      <c r="A545" s="45"/>
    </row>
    <row r="546" customFormat="false" ht="12.75" hidden="false" customHeight="false" outlineLevel="0" collapsed="false">
      <c r="A546" s="45"/>
    </row>
    <row r="547" customFormat="false" ht="12.75" hidden="false" customHeight="false" outlineLevel="0" collapsed="false">
      <c r="A547" s="45"/>
    </row>
    <row r="548" customFormat="false" ht="12.75" hidden="false" customHeight="false" outlineLevel="0" collapsed="false">
      <c r="A548" s="45"/>
    </row>
    <row r="549" customFormat="false" ht="12.75" hidden="false" customHeight="false" outlineLevel="0" collapsed="false">
      <c r="A549" s="45"/>
    </row>
    <row r="550" customFormat="false" ht="12.75" hidden="false" customHeight="false" outlineLevel="0" collapsed="false">
      <c r="A550" s="45"/>
    </row>
    <row r="551" customFormat="false" ht="12.75" hidden="false" customHeight="false" outlineLevel="0" collapsed="false">
      <c r="A551" s="45"/>
    </row>
    <row r="552" customFormat="false" ht="12.75" hidden="false" customHeight="false" outlineLevel="0" collapsed="false">
      <c r="A552" s="45"/>
    </row>
    <row r="553" customFormat="false" ht="12.75" hidden="false" customHeight="false" outlineLevel="0" collapsed="false">
      <c r="A553" s="45"/>
    </row>
    <row r="554" customFormat="false" ht="12.75" hidden="false" customHeight="false" outlineLevel="0" collapsed="false">
      <c r="A554" s="45"/>
    </row>
    <row r="555" customFormat="false" ht="12.75" hidden="false" customHeight="false" outlineLevel="0" collapsed="false">
      <c r="A555" s="45"/>
    </row>
    <row r="556" customFormat="false" ht="12.75" hidden="false" customHeight="false" outlineLevel="0" collapsed="false">
      <c r="A556" s="45"/>
    </row>
    <row r="557" customFormat="false" ht="12.75" hidden="false" customHeight="false" outlineLevel="0" collapsed="false">
      <c r="A557" s="45"/>
    </row>
    <row r="558" customFormat="false" ht="12.75" hidden="false" customHeight="false" outlineLevel="0" collapsed="false">
      <c r="A558" s="45"/>
    </row>
    <row r="559" customFormat="false" ht="12.75" hidden="false" customHeight="false" outlineLevel="0" collapsed="false">
      <c r="A559" s="45"/>
    </row>
    <row r="560" customFormat="false" ht="12.75" hidden="false" customHeight="false" outlineLevel="0" collapsed="false">
      <c r="A560" s="45"/>
    </row>
    <row r="561" customFormat="false" ht="12.75" hidden="false" customHeight="false" outlineLevel="0" collapsed="false">
      <c r="A561" s="45"/>
    </row>
    <row r="562" customFormat="false" ht="12.75" hidden="false" customHeight="false" outlineLevel="0" collapsed="false">
      <c r="A562" s="45"/>
    </row>
    <row r="563" customFormat="false" ht="12.75" hidden="false" customHeight="false" outlineLevel="0" collapsed="false">
      <c r="A563" s="45"/>
    </row>
    <row r="564" customFormat="false" ht="12.75" hidden="false" customHeight="false" outlineLevel="0" collapsed="false">
      <c r="A564" s="45"/>
    </row>
    <row r="565" customFormat="false" ht="12.75" hidden="false" customHeight="false" outlineLevel="0" collapsed="false">
      <c r="A565" s="45"/>
    </row>
    <row r="566" customFormat="false" ht="12.75" hidden="false" customHeight="false" outlineLevel="0" collapsed="false">
      <c r="A566" s="45"/>
    </row>
    <row r="567" customFormat="false" ht="12.75" hidden="false" customHeight="false" outlineLevel="0" collapsed="false">
      <c r="A567" s="45"/>
    </row>
    <row r="568" customFormat="false" ht="12.75" hidden="false" customHeight="false" outlineLevel="0" collapsed="false">
      <c r="A568" s="45"/>
    </row>
    <row r="569" customFormat="false" ht="12.75" hidden="false" customHeight="false" outlineLevel="0" collapsed="false">
      <c r="A569" s="45"/>
    </row>
    <row r="570" customFormat="false" ht="12.75" hidden="false" customHeight="false" outlineLevel="0" collapsed="false">
      <c r="A570" s="45"/>
    </row>
    <row r="571" customFormat="false" ht="12.75" hidden="false" customHeight="false" outlineLevel="0" collapsed="false">
      <c r="A571" s="45"/>
    </row>
    <row r="572" customFormat="false" ht="12.75" hidden="false" customHeight="false" outlineLevel="0" collapsed="false">
      <c r="A572" s="45"/>
    </row>
    <row r="573" customFormat="false" ht="12.75" hidden="false" customHeight="false" outlineLevel="0" collapsed="false">
      <c r="A573" s="45"/>
    </row>
    <row r="574" customFormat="false" ht="12.75" hidden="false" customHeight="false" outlineLevel="0" collapsed="false">
      <c r="A574" s="45"/>
    </row>
    <row r="575" customFormat="false" ht="12.75" hidden="false" customHeight="false" outlineLevel="0" collapsed="false">
      <c r="A575" s="45"/>
    </row>
    <row r="576" customFormat="false" ht="12.75" hidden="false" customHeight="false" outlineLevel="0" collapsed="false">
      <c r="A576" s="45"/>
    </row>
    <row r="577" customFormat="false" ht="12.75" hidden="false" customHeight="false" outlineLevel="0" collapsed="false">
      <c r="A577" s="45"/>
    </row>
    <row r="578" customFormat="false" ht="12.75" hidden="false" customHeight="false" outlineLevel="0" collapsed="false">
      <c r="A578" s="45"/>
    </row>
    <row r="579" customFormat="false" ht="12.75" hidden="false" customHeight="false" outlineLevel="0" collapsed="false">
      <c r="A579" s="45"/>
    </row>
    <row r="580" customFormat="false" ht="12.75" hidden="false" customHeight="false" outlineLevel="0" collapsed="false">
      <c r="A580" s="45"/>
    </row>
    <row r="581" customFormat="false" ht="12.75" hidden="false" customHeight="false" outlineLevel="0" collapsed="false">
      <c r="A581" s="45"/>
    </row>
    <row r="582" customFormat="false" ht="12.75" hidden="false" customHeight="false" outlineLevel="0" collapsed="false">
      <c r="A582" s="45"/>
    </row>
    <row r="583" customFormat="false" ht="12.75" hidden="false" customHeight="false" outlineLevel="0" collapsed="false">
      <c r="A583" s="45"/>
    </row>
    <row r="584" customFormat="false" ht="12.75" hidden="false" customHeight="false" outlineLevel="0" collapsed="false">
      <c r="A584" s="45"/>
    </row>
    <row r="585" customFormat="false" ht="12.75" hidden="false" customHeight="false" outlineLevel="0" collapsed="false">
      <c r="A585" s="45"/>
    </row>
    <row r="586" customFormat="false" ht="12.75" hidden="false" customHeight="false" outlineLevel="0" collapsed="false">
      <c r="A586" s="45"/>
    </row>
    <row r="587" customFormat="false" ht="12.75" hidden="false" customHeight="false" outlineLevel="0" collapsed="false">
      <c r="A587" s="45"/>
    </row>
    <row r="588" customFormat="false" ht="12.75" hidden="false" customHeight="false" outlineLevel="0" collapsed="false">
      <c r="A588" s="45"/>
    </row>
    <row r="589" customFormat="false" ht="12.75" hidden="false" customHeight="false" outlineLevel="0" collapsed="false">
      <c r="A589" s="45"/>
    </row>
    <row r="590" customFormat="false" ht="12.75" hidden="false" customHeight="false" outlineLevel="0" collapsed="false">
      <c r="A590" s="45"/>
    </row>
    <row r="591" customFormat="false" ht="12.75" hidden="false" customHeight="false" outlineLevel="0" collapsed="false">
      <c r="A591" s="45"/>
    </row>
    <row r="592" customFormat="false" ht="12.75" hidden="false" customHeight="false" outlineLevel="0" collapsed="false">
      <c r="A592" s="45"/>
    </row>
    <row r="593" customFormat="false" ht="12.75" hidden="false" customHeight="false" outlineLevel="0" collapsed="false">
      <c r="A593" s="45"/>
    </row>
    <row r="594" customFormat="false" ht="12.75" hidden="false" customHeight="false" outlineLevel="0" collapsed="false">
      <c r="A594" s="45"/>
    </row>
    <row r="595" customFormat="false" ht="12.75" hidden="false" customHeight="false" outlineLevel="0" collapsed="false">
      <c r="A595" s="45"/>
    </row>
    <row r="596" customFormat="false" ht="12.75" hidden="false" customHeight="false" outlineLevel="0" collapsed="false">
      <c r="A596" s="45"/>
    </row>
    <row r="597" customFormat="false" ht="12.75" hidden="false" customHeight="false" outlineLevel="0" collapsed="false">
      <c r="A597" s="45"/>
    </row>
    <row r="598" customFormat="false" ht="12.75" hidden="false" customHeight="false" outlineLevel="0" collapsed="false">
      <c r="A598" s="45"/>
    </row>
    <row r="599" customFormat="false" ht="12.75" hidden="false" customHeight="false" outlineLevel="0" collapsed="false">
      <c r="A599" s="45"/>
    </row>
    <row r="600" customFormat="false" ht="12.75" hidden="false" customHeight="false" outlineLevel="0" collapsed="false">
      <c r="A600" s="45"/>
    </row>
    <row r="601" customFormat="false" ht="12.75" hidden="false" customHeight="false" outlineLevel="0" collapsed="false">
      <c r="A601" s="45"/>
    </row>
    <row r="602" customFormat="false" ht="12.75" hidden="false" customHeight="false" outlineLevel="0" collapsed="false">
      <c r="A602" s="45"/>
    </row>
    <row r="603" customFormat="false" ht="12.75" hidden="false" customHeight="false" outlineLevel="0" collapsed="false">
      <c r="A603" s="45"/>
    </row>
    <row r="604" customFormat="false" ht="12.75" hidden="false" customHeight="false" outlineLevel="0" collapsed="false">
      <c r="A604" s="45"/>
    </row>
    <row r="605" customFormat="false" ht="12.75" hidden="false" customHeight="false" outlineLevel="0" collapsed="false">
      <c r="A605" s="45"/>
    </row>
    <row r="606" customFormat="false" ht="12.75" hidden="false" customHeight="false" outlineLevel="0" collapsed="false">
      <c r="A606" s="45"/>
    </row>
    <row r="607" customFormat="false" ht="12.75" hidden="false" customHeight="false" outlineLevel="0" collapsed="false">
      <c r="A607" s="45"/>
    </row>
    <row r="608" customFormat="false" ht="12.75" hidden="false" customHeight="false" outlineLevel="0" collapsed="false">
      <c r="A608" s="45"/>
    </row>
    <row r="609" customFormat="false" ht="12.75" hidden="false" customHeight="false" outlineLevel="0" collapsed="false">
      <c r="A609" s="45"/>
    </row>
    <row r="610" customFormat="false" ht="12.75" hidden="false" customHeight="false" outlineLevel="0" collapsed="false">
      <c r="A610" s="45"/>
    </row>
    <row r="611" customFormat="false" ht="12.75" hidden="false" customHeight="false" outlineLevel="0" collapsed="false">
      <c r="A611" s="45"/>
    </row>
    <row r="612" customFormat="false" ht="12.75" hidden="false" customHeight="false" outlineLevel="0" collapsed="false">
      <c r="A612" s="45"/>
    </row>
    <row r="613" customFormat="false" ht="12.75" hidden="false" customHeight="false" outlineLevel="0" collapsed="false">
      <c r="A613" s="45"/>
    </row>
    <row r="614" customFormat="false" ht="12.75" hidden="false" customHeight="false" outlineLevel="0" collapsed="false">
      <c r="A614" s="45"/>
    </row>
    <row r="615" customFormat="false" ht="12.75" hidden="false" customHeight="false" outlineLevel="0" collapsed="false">
      <c r="A615" s="45"/>
    </row>
    <row r="616" customFormat="false" ht="12.75" hidden="false" customHeight="false" outlineLevel="0" collapsed="false">
      <c r="A616" s="45"/>
    </row>
    <row r="617" customFormat="false" ht="12.75" hidden="false" customHeight="false" outlineLevel="0" collapsed="false">
      <c r="A617" s="45"/>
    </row>
    <row r="618" customFormat="false" ht="12.75" hidden="false" customHeight="false" outlineLevel="0" collapsed="false">
      <c r="A618" s="45"/>
    </row>
    <row r="619" customFormat="false" ht="12.75" hidden="false" customHeight="false" outlineLevel="0" collapsed="false">
      <c r="A619" s="45"/>
    </row>
    <row r="620" customFormat="false" ht="12.75" hidden="false" customHeight="false" outlineLevel="0" collapsed="false">
      <c r="A620" s="45"/>
    </row>
    <row r="621" customFormat="false" ht="12.75" hidden="false" customHeight="false" outlineLevel="0" collapsed="false">
      <c r="A621" s="45"/>
    </row>
    <row r="622" customFormat="false" ht="12.75" hidden="false" customHeight="false" outlineLevel="0" collapsed="false">
      <c r="A622" s="45"/>
    </row>
    <row r="623" customFormat="false" ht="12.75" hidden="false" customHeight="false" outlineLevel="0" collapsed="false">
      <c r="A623" s="45"/>
    </row>
    <row r="624" customFormat="false" ht="12.75" hidden="false" customHeight="false" outlineLevel="0" collapsed="false">
      <c r="A624" s="45"/>
    </row>
    <row r="625" customFormat="false" ht="12.75" hidden="false" customHeight="false" outlineLevel="0" collapsed="false">
      <c r="A625" s="45"/>
    </row>
    <row r="626" customFormat="false" ht="12.75" hidden="false" customHeight="false" outlineLevel="0" collapsed="false">
      <c r="A626" s="45"/>
    </row>
    <row r="627" customFormat="false" ht="12.75" hidden="false" customHeight="false" outlineLevel="0" collapsed="false">
      <c r="A627" s="45"/>
    </row>
    <row r="628" customFormat="false" ht="12.75" hidden="false" customHeight="false" outlineLevel="0" collapsed="false">
      <c r="A628" s="45"/>
    </row>
    <row r="629" customFormat="false" ht="12.75" hidden="false" customHeight="false" outlineLevel="0" collapsed="false">
      <c r="A629" s="45"/>
    </row>
    <row r="630" customFormat="false" ht="12.75" hidden="false" customHeight="false" outlineLevel="0" collapsed="false">
      <c r="A630" s="45"/>
    </row>
    <row r="631" customFormat="false" ht="12.75" hidden="false" customHeight="false" outlineLevel="0" collapsed="false">
      <c r="A631" s="45"/>
    </row>
    <row r="632" customFormat="false" ht="12.75" hidden="false" customHeight="false" outlineLevel="0" collapsed="false">
      <c r="A632" s="45"/>
    </row>
    <row r="633" customFormat="false" ht="12.75" hidden="false" customHeight="false" outlineLevel="0" collapsed="false">
      <c r="A633" s="45"/>
    </row>
    <row r="634" customFormat="false" ht="12.75" hidden="false" customHeight="false" outlineLevel="0" collapsed="false">
      <c r="A634" s="45"/>
    </row>
    <row r="635" customFormat="false" ht="12.75" hidden="false" customHeight="false" outlineLevel="0" collapsed="false">
      <c r="A635" s="45"/>
    </row>
    <row r="636" customFormat="false" ht="12.75" hidden="false" customHeight="false" outlineLevel="0" collapsed="false">
      <c r="A636" s="45"/>
    </row>
    <row r="637" customFormat="false" ht="12.75" hidden="false" customHeight="false" outlineLevel="0" collapsed="false">
      <c r="A637" s="45"/>
    </row>
    <row r="638" customFormat="false" ht="12.75" hidden="false" customHeight="false" outlineLevel="0" collapsed="false">
      <c r="A638" s="45"/>
    </row>
    <row r="639" customFormat="false" ht="12.75" hidden="false" customHeight="false" outlineLevel="0" collapsed="false">
      <c r="A639" s="45"/>
    </row>
    <row r="640" customFormat="false" ht="12.75" hidden="false" customHeight="false" outlineLevel="0" collapsed="false">
      <c r="A640" s="45"/>
    </row>
    <row r="641" customFormat="false" ht="12.75" hidden="false" customHeight="false" outlineLevel="0" collapsed="false">
      <c r="A641" s="45"/>
    </row>
    <row r="642" customFormat="false" ht="12.75" hidden="false" customHeight="false" outlineLevel="0" collapsed="false">
      <c r="A642" s="45"/>
    </row>
    <row r="643" customFormat="false" ht="12.75" hidden="false" customHeight="false" outlineLevel="0" collapsed="false">
      <c r="A643" s="45"/>
    </row>
    <row r="644" customFormat="false" ht="12.75" hidden="false" customHeight="false" outlineLevel="0" collapsed="false">
      <c r="A644" s="45"/>
    </row>
    <row r="645" customFormat="false" ht="12.75" hidden="false" customHeight="false" outlineLevel="0" collapsed="false">
      <c r="A645" s="45"/>
    </row>
    <row r="646" customFormat="false" ht="12.75" hidden="false" customHeight="false" outlineLevel="0" collapsed="false">
      <c r="A646" s="45"/>
    </row>
    <row r="647" customFormat="false" ht="12.75" hidden="false" customHeight="false" outlineLevel="0" collapsed="false">
      <c r="A647" s="45"/>
    </row>
    <row r="648" customFormat="false" ht="12.75" hidden="false" customHeight="false" outlineLevel="0" collapsed="false">
      <c r="A648" s="45"/>
    </row>
    <row r="649" customFormat="false" ht="12.75" hidden="false" customHeight="false" outlineLevel="0" collapsed="false">
      <c r="A649" s="45"/>
    </row>
    <row r="650" customFormat="false" ht="12.75" hidden="false" customHeight="false" outlineLevel="0" collapsed="false">
      <c r="A650" s="45"/>
    </row>
    <row r="651" customFormat="false" ht="12.75" hidden="false" customHeight="false" outlineLevel="0" collapsed="false">
      <c r="A651" s="45"/>
    </row>
    <row r="652" customFormat="false" ht="12.75" hidden="false" customHeight="false" outlineLevel="0" collapsed="false">
      <c r="A652" s="45"/>
    </row>
    <row r="653" customFormat="false" ht="12.75" hidden="false" customHeight="false" outlineLevel="0" collapsed="false">
      <c r="A653" s="45"/>
    </row>
    <row r="654" customFormat="false" ht="12.75" hidden="false" customHeight="false" outlineLevel="0" collapsed="false">
      <c r="A654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0" t="s">
        <v>43</v>
      </c>
      <c r="B1" s="20"/>
      <c r="C1" s="42"/>
      <c r="D1" s="20" t="s">
        <v>44</v>
      </c>
      <c r="E1" s="20"/>
      <c r="F1" s="42"/>
      <c r="G1" s="42"/>
    </row>
    <row r="2" customFormat="false" ht="12.75" hidden="false" customHeight="false" outlineLevel="0" collapsed="false">
      <c r="A2" s="48" t="s">
        <v>0</v>
      </c>
      <c r="B2" s="49" t="n">
        <f aca="false">Entradas!B1</f>
        <v>0</v>
      </c>
      <c r="D2" s="48" t="s">
        <v>0</v>
      </c>
      <c r="E2" s="50" t="n">
        <f aca="false">Entradas!B1</f>
        <v>0</v>
      </c>
    </row>
    <row r="3" customFormat="false" ht="12.75" hidden="false" customHeight="false" outlineLevel="0" collapsed="false">
      <c r="A3" s="51" t="s">
        <v>1</v>
      </c>
      <c r="B3" s="52" t="n">
        <f aca="false">Entradas!B2</f>
        <v>0</v>
      </c>
      <c r="D3" s="48" t="s">
        <v>45</v>
      </c>
      <c r="E3" s="53" t="n">
        <f aca="false">Entradas!B4</f>
        <v>0</v>
      </c>
    </row>
    <row r="4" customFormat="false" ht="12.75" hidden="false" customHeight="false" outlineLevel="0" collapsed="false">
      <c r="A4" s="51" t="s">
        <v>46</v>
      </c>
      <c r="B4" s="54" t="n">
        <f aca="false">Entradas!B3</f>
        <v>0.019</v>
      </c>
      <c r="D4" s="48" t="s">
        <v>47</v>
      </c>
      <c r="E4" s="53" t="n">
        <f aca="false">Entradas!B5</f>
        <v>0</v>
      </c>
    </row>
    <row r="5" customFormat="false" ht="12.75" hidden="false" customHeight="false" outlineLevel="0" collapsed="false">
      <c r="A5" s="51" t="s">
        <v>48</v>
      </c>
      <c r="B5" s="55" t="n">
        <f aca="false">Entradas!B22</f>
        <v>52676.17</v>
      </c>
      <c r="D5" s="48" t="s">
        <v>46</v>
      </c>
      <c r="E5" s="56" t="n">
        <f aca="false">Entradas!B3</f>
        <v>0.019</v>
      </c>
    </row>
    <row r="6" customFormat="false" ht="12.75" hidden="false" customHeight="false" outlineLevel="0" collapsed="false">
      <c r="A6" s="51" t="s">
        <v>49</v>
      </c>
      <c r="B6" s="57" t="n">
        <f aca="false">Entradas!B10/Entradas!B9</f>
        <v>1</v>
      </c>
      <c r="D6" s="48" t="s">
        <v>48</v>
      </c>
      <c r="E6" s="58" t="n">
        <f aca="false">Entradas!B22</f>
        <v>52676.17</v>
      </c>
    </row>
    <row r="7" customFormat="false" ht="12.75" hidden="false" customHeight="false" outlineLevel="0" collapsed="false">
      <c r="A7" s="51"/>
      <c r="B7" s="55"/>
      <c r="D7" s="48" t="s">
        <v>49</v>
      </c>
      <c r="E7" s="58" t="n">
        <f aca="false">Entradas!B10/Entradas!B9</f>
        <v>1</v>
      </c>
    </row>
    <row r="8" customFormat="false" ht="12.75" hidden="false" customHeight="false" outlineLevel="0" collapsed="false">
      <c r="A8" s="51" t="s">
        <v>50</v>
      </c>
      <c r="B8" s="55" t="n">
        <f aca="false">B5*((((1+B2)*(1+B3))^B6)-1)</f>
        <v>0</v>
      </c>
      <c r="D8" s="48"/>
      <c r="E8" s="49"/>
    </row>
    <row r="9" customFormat="false" ht="12.75" hidden="false" customHeight="false" outlineLevel="0" collapsed="false">
      <c r="A9" s="51" t="s">
        <v>41</v>
      </c>
      <c r="B9" s="55" t="n">
        <f aca="false">B5*B4</f>
        <v>1000.84723</v>
      </c>
      <c r="D9" s="48" t="s">
        <v>50</v>
      </c>
      <c r="E9" s="58" t="e">
        <f aca="false">((E6*(1+E2+E5))/E3)*E4-E6-E10</f>
        <v>#DIV/0!</v>
      </c>
    </row>
    <row r="10" customFormat="false" ht="13.5" hidden="false" customHeight="false" outlineLevel="0" collapsed="false">
      <c r="A10" s="59" t="s">
        <v>42</v>
      </c>
      <c r="B10" s="60" t="n">
        <f aca="false">Entradas!B13*(1+B3)</f>
        <v>1</v>
      </c>
      <c r="D10" s="48" t="s">
        <v>41</v>
      </c>
      <c r="E10" s="58" t="n">
        <f aca="false">E6*E5</f>
        <v>1000.84723</v>
      </c>
    </row>
    <row r="11" customFormat="false" ht="13.5" hidden="false" customHeight="false" outlineLevel="0" collapsed="false">
      <c r="D11" s="59" t="s">
        <v>42</v>
      </c>
      <c r="E11" s="60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4.7"/>
    <col collapsed="false" customWidth="true" hidden="false" outlineLevel="0" max="4" min="4" style="30" width="10.28"/>
    <col collapsed="false" customWidth="true" hidden="false" outlineLevel="0" max="5" min="5" style="30" width="11.56"/>
    <col collapsed="false" customWidth="true" hidden="false" outlineLevel="0" max="6" min="6" style="30" width="13.41"/>
    <col collapsed="false" customWidth="true" hidden="false" outlineLevel="0" max="7" min="7" style="30" width="11.56"/>
    <col collapsed="false" customWidth="true" hidden="false" outlineLevel="0" max="8" min="8" style="30" width="12.28"/>
    <col collapsed="false" customWidth="true" hidden="false" outlineLevel="0" max="9" min="9" style="30" width="11.99"/>
    <col collapsed="false" customWidth="true" hidden="false" outlineLevel="0" max="11" min="10" style="30" width="10.28"/>
  </cols>
  <sheetData>
    <row r="1" customFormat="false" ht="12.75" hidden="false" customHeight="false" outlineLevel="0" collapsed="false">
      <c r="A1" s="29"/>
      <c r="B1" s="30"/>
      <c r="C1" s="31"/>
      <c r="F1" s="61" t="s">
        <v>51</v>
      </c>
      <c r="G1" s="30" t="n">
        <f aca="false">((1+Entradas!B1)*(1+Entradas!B2))-1</f>
        <v>0</v>
      </c>
    </row>
    <row r="2" customFormat="false" ht="12.75" hidden="false" customHeight="false" outlineLevel="0" collapsed="false">
      <c r="A2" s="29"/>
      <c r="B2" s="30"/>
      <c r="C2" s="31"/>
      <c r="F2" s="61" t="s">
        <v>52</v>
      </c>
      <c r="G2" s="30" t="n">
        <f aca="false">Entradas!B3</f>
        <v>0.019</v>
      </c>
    </row>
    <row r="3" customFormat="false" ht="12.75" hidden="false" customHeight="false" outlineLevel="0" collapsed="false">
      <c r="A3" s="29"/>
      <c r="B3" s="30"/>
      <c r="C3" s="31"/>
    </row>
    <row r="4" customFormat="false" ht="24.75" hidden="false" customHeight="true" outlineLevel="0" collapsed="false">
      <c r="A4" s="32" t="s">
        <v>28</v>
      </c>
      <c r="B4" s="33" t="s">
        <v>26</v>
      </c>
      <c r="C4" s="34" t="s">
        <v>35</v>
      </c>
      <c r="D4" s="35" t="s">
        <v>53</v>
      </c>
      <c r="E4" s="33" t="s">
        <v>31</v>
      </c>
      <c r="F4" s="35" t="s">
        <v>54</v>
      </c>
      <c r="G4" s="35" t="s">
        <v>55</v>
      </c>
      <c r="H4" s="33" t="s">
        <v>56</v>
      </c>
      <c r="I4" s="33" t="s">
        <v>57</v>
      </c>
      <c r="J4" s="35" t="s">
        <v>36</v>
      </c>
      <c r="K4" s="35" t="s">
        <v>58</v>
      </c>
    </row>
    <row r="5" customFormat="false" ht="12.75" hidden="false" customHeight="false" outlineLevel="0" collapsed="false">
      <c r="A5" s="45" t="n">
        <f aca="false">Entradas!C28</f>
        <v>36281</v>
      </c>
      <c r="B5" s="1" t="str">
        <f aca="false">Entradas!A28</f>
        <v>Liberação</v>
      </c>
      <c r="C5" s="0" t="n">
        <f aca="false">Entradas!B28</f>
        <v>1</v>
      </c>
      <c r="D5" s="30" t="n">
        <v>0</v>
      </c>
      <c r="E5" s="30" t="n">
        <f aca="false">IF(B5="Liberação",Entradas!D28,0)</f>
        <v>10000</v>
      </c>
      <c r="F5" s="30" t="n">
        <v>0</v>
      </c>
      <c r="G5" s="30" t="n">
        <f aca="false">IF($G$2&lt;&gt;0,F5*$G$1/($G$1+$G$2),F5)</f>
        <v>0</v>
      </c>
      <c r="H5" s="30" t="n">
        <f aca="false">IF($G$2&lt;&gt;0,F5*$G$2/($G$1+$G$2),0)</f>
        <v>0</v>
      </c>
      <c r="I5" s="30" t="n">
        <f aca="false">IF(Entradas!A28="Pagamento",D5/(Entradas!$B$12-C5+1),0)</f>
        <v>0</v>
      </c>
      <c r="J5" s="30" t="n">
        <f aca="false">IF(B5&lt;&gt;"Liberação",I5+F5,E5)</f>
        <v>10000</v>
      </c>
      <c r="K5" s="30" t="n">
        <f aca="false">D5+E5+G5+H5-(IF(B5&lt;&gt;"Liberação",J5,0))</f>
        <v>10000</v>
      </c>
    </row>
    <row r="6" customFormat="false" ht="12.75" hidden="false" customHeight="false" outlineLevel="0" collapsed="false">
      <c r="A6" s="45" t="n">
        <f aca="false">Entradas!C29</f>
        <v>36311</v>
      </c>
      <c r="B6" s="1" t="str">
        <f aca="false">Entradas!A29</f>
        <v>Pagamento</v>
      </c>
      <c r="C6" s="0" t="n">
        <f aca="false">Entradas!B29</f>
        <v>1</v>
      </c>
      <c r="D6" s="30" t="n">
        <f aca="false">K5</f>
        <v>10000</v>
      </c>
      <c r="E6" s="30" t="n">
        <f aca="false">IF(B6="Liberação",Entradas!D29,0)</f>
        <v>0</v>
      </c>
      <c r="F6" s="30" t="n">
        <f aca="false">D6*((1+$G$1+$G$2)^((A6-A5)/Entradas!$B$9)-1)</f>
        <v>189.999999999999</v>
      </c>
      <c r="G6" s="30" t="n">
        <f aca="false">IF($G$2&lt;&gt;0,F6*$G$1/($G$1+$G$2),F6)</f>
        <v>0</v>
      </c>
      <c r="H6" s="30" t="n">
        <f aca="false">IF($G$2&lt;&gt;0,F6*$G$2/($G$1+$G$2),0)</f>
        <v>189.999999999999</v>
      </c>
      <c r="I6" s="30" t="n">
        <f aca="false">IF(Entradas!A29="Pagamento",D6/(Entradas!$B$12-C6+1),0)</f>
        <v>1111.11111111111</v>
      </c>
      <c r="J6" s="30" t="n">
        <f aca="false">IF(B6&lt;&gt;"Liberação",I6+F6,E6)</f>
        <v>1301.11111111111</v>
      </c>
      <c r="K6" s="30" t="n">
        <f aca="false">D6+E6+G6+H6-(IF(B6&lt;&gt;"Liberação",J6,0))</f>
        <v>8888.88888888889</v>
      </c>
    </row>
    <row r="7" customFormat="false" ht="12.75" hidden="false" customHeight="false" outlineLevel="0" collapsed="false">
      <c r="A7" s="45" t="n">
        <f aca="false">Entradas!C30</f>
        <v>36341</v>
      </c>
      <c r="B7" s="1" t="str">
        <f aca="false">Entradas!A30</f>
        <v>Pagamento</v>
      </c>
      <c r="C7" s="0" t="n">
        <f aca="false">Entradas!B30</f>
        <v>2</v>
      </c>
      <c r="D7" s="30" t="n">
        <f aca="false">K6</f>
        <v>8888.88888888889</v>
      </c>
      <c r="E7" s="30" t="n">
        <f aca="false">IF(B7="Liberação",Entradas!D30,0)</f>
        <v>0</v>
      </c>
      <c r="F7" s="30" t="n">
        <f aca="false">D7*((1+$G$1+$G$2)^((A7-A6)/Entradas!$B$9)-1)</f>
        <v>168.888888888888</v>
      </c>
      <c r="G7" s="30" t="n">
        <f aca="false">IF($G$2&lt;&gt;0,F7*$G$1/($G$1+$G$2),F7)</f>
        <v>0</v>
      </c>
      <c r="H7" s="30" t="n">
        <f aca="false">IF($G$2&lt;&gt;0,F7*$G$2/($G$1+$G$2),0)</f>
        <v>168.888888888888</v>
      </c>
      <c r="I7" s="30" t="n">
        <f aca="false">IF(Entradas!A30="Pagamento",D7/(Entradas!$B$12-C7+1),0)</f>
        <v>1111.11111111111</v>
      </c>
      <c r="J7" s="30" t="n">
        <f aca="false">IF(B7&lt;&gt;"Liberação",I7+F7,E7)</f>
        <v>1280</v>
      </c>
      <c r="K7" s="30" t="n">
        <f aca="false">D7+E7+G7+H7-(IF(B7&lt;&gt;"Liberação",J7,0))</f>
        <v>7777.77777777778</v>
      </c>
    </row>
    <row r="8" customFormat="false" ht="12.75" hidden="false" customHeight="false" outlineLevel="0" collapsed="false">
      <c r="A8" s="45" t="n">
        <f aca="false">Entradas!C31</f>
        <v>36371</v>
      </c>
      <c r="B8" s="1" t="str">
        <f aca="false">Entradas!A31</f>
        <v>Pagamento</v>
      </c>
      <c r="C8" s="0" t="n">
        <f aca="false">Entradas!B31</f>
        <v>3</v>
      </c>
      <c r="D8" s="30" t="n">
        <f aca="false">K7</f>
        <v>7777.77777777778</v>
      </c>
      <c r="E8" s="30" t="n">
        <f aca="false">IF(B8="Liberação",Entradas!D31,0)</f>
        <v>0</v>
      </c>
      <c r="F8" s="30" t="n">
        <f aca="false">D8*((1+$G$1+$G$2)^((A8-A7)/Entradas!$B$9)-1)</f>
        <v>147.777777777777</v>
      </c>
      <c r="G8" s="30" t="n">
        <f aca="false">IF($G$2&lt;&gt;0,F8*$G$1/($G$1+$G$2),F8)</f>
        <v>0</v>
      </c>
      <c r="H8" s="30" t="n">
        <f aca="false">IF($G$2&lt;&gt;0,F8*$G$2/($G$1+$G$2),0)</f>
        <v>147.777777777777</v>
      </c>
      <c r="I8" s="30" t="n">
        <f aca="false">IF(Entradas!A31="Pagamento",D8/(Entradas!$B$12-C8+1),0)</f>
        <v>1111.11111111111</v>
      </c>
      <c r="J8" s="30" t="n">
        <f aca="false">IF(B8&lt;&gt;"Liberação",I8+F8,E8)</f>
        <v>1258.88888888889</v>
      </c>
      <c r="K8" s="30" t="n">
        <f aca="false">D8+E8+G8+H8-(IF(B8&lt;&gt;"Liberação",J8,0))</f>
        <v>6666.66666666667</v>
      </c>
    </row>
    <row r="9" customFormat="false" ht="12.75" hidden="false" customHeight="false" outlineLevel="0" collapsed="false">
      <c r="A9" s="45" t="n">
        <f aca="false">Entradas!C32</f>
        <v>36401</v>
      </c>
      <c r="B9" s="1" t="str">
        <f aca="false">Entradas!A32</f>
        <v>Pagamento</v>
      </c>
      <c r="C9" s="0" t="n">
        <f aca="false">Entradas!B32</f>
        <v>4</v>
      </c>
      <c r="D9" s="30" t="n">
        <f aca="false">K8</f>
        <v>6666.66666666667</v>
      </c>
      <c r="E9" s="30" t="n">
        <f aca="false">IF(B9="Liberação",Entradas!D32,0)</f>
        <v>0</v>
      </c>
      <c r="F9" s="30" t="n">
        <f aca="false">D9*((1+$G$1+$G$2)^((A9-A8)/Entradas!$B$9)-1)</f>
        <v>126.666666666666</v>
      </c>
      <c r="G9" s="30" t="n">
        <f aca="false">IF($G$2&lt;&gt;0,F9*$G$1/($G$1+$G$2),F9)</f>
        <v>0</v>
      </c>
      <c r="H9" s="30" t="n">
        <f aca="false">IF($G$2&lt;&gt;0,F9*$G$2/($G$1+$G$2),0)</f>
        <v>126.666666666666</v>
      </c>
      <c r="I9" s="30" t="n">
        <f aca="false">IF(Entradas!A32="Pagamento",D9/(Entradas!$B$12-C9+1),0)</f>
        <v>1111.11111111111</v>
      </c>
      <c r="J9" s="30" t="n">
        <f aca="false">IF(B9&lt;&gt;"Liberação",I9+F9,E9)</f>
        <v>1237.77777777778</v>
      </c>
      <c r="K9" s="30" t="n">
        <f aca="false">D9+E9+G9+H9-(IF(B9&lt;&gt;"Liberação",J9,0))</f>
        <v>5555.55555555556</v>
      </c>
    </row>
    <row r="10" customFormat="false" ht="12.75" hidden="false" customHeight="false" outlineLevel="0" collapsed="false">
      <c r="A10" s="45" t="n">
        <f aca="false">Entradas!C33</f>
        <v>36431</v>
      </c>
      <c r="B10" s="1" t="str">
        <f aca="false">Entradas!A33</f>
        <v>Pagamento</v>
      </c>
      <c r="C10" s="0" t="n">
        <f aca="false">Entradas!B33</f>
        <v>5</v>
      </c>
      <c r="D10" s="30" t="n">
        <f aca="false">K9</f>
        <v>5555.55555555556</v>
      </c>
      <c r="E10" s="30" t="n">
        <f aca="false">IF(B10="Liberação",Entradas!D33,0)</f>
        <v>0</v>
      </c>
      <c r="F10" s="30" t="n">
        <f aca="false">D10*((1+$G$1+$G$2)^((A10-A9)/Entradas!$B$9)-1)</f>
        <v>105.555555555555</v>
      </c>
      <c r="G10" s="30" t="n">
        <f aca="false">IF($G$2&lt;&gt;0,F10*$G$1/($G$1+$G$2),F10)</f>
        <v>0</v>
      </c>
      <c r="H10" s="30" t="n">
        <f aca="false">IF($G$2&lt;&gt;0,F10*$G$2/($G$1+$G$2),0)</f>
        <v>105.555555555555</v>
      </c>
      <c r="I10" s="30" t="n">
        <f aca="false">IF(Entradas!A33="Pagamento",D10/(Entradas!$B$12-C10+1),0)</f>
        <v>1111.11111111111</v>
      </c>
      <c r="J10" s="30" t="n">
        <f aca="false">IF(B10&lt;&gt;"Liberação",I10+F10,E10)</f>
        <v>1216.66666666667</v>
      </c>
      <c r="K10" s="30" t="n">
        <f aca="false">D10+E10+G10+H10-(IF(B10&lt;&gt;"Liberação",J10,0))</f>
        <v>4444.44444444445</v>
      </c>
    </row>
    <row r="11" customFormat="false" ht="12.75" hidden="false" customHeight="false" outlineLevel="0" collapsed="false">
      <c r="A11" s="45" t="n">
        <f aca="false">Entradas!C34</f>
        <v>36461</v>
      </c>
      <c r="B11" s="1" t="str">
        <f aca="false">Entradas!A34</f>
        <v>Pagamento</v>
      </c>
      <c r="C11" s="0" t="n">
        <f aca="false">Entradas!B34</f>
        <v>6</v>
      </c>
      <c r="D11" s="30" t="n">
        <f aca="false">K10</f>
        <v>4444.44444444445</v>
      </c>
      <c r="E11" s="30" t="n">
        <f aca="false">IF(B11="Liberação",Entradas!D34,0)</f>
        <v>0</v>
      </c>
      <c r="F11" s="30" t="n">
        <f aca="false">D11*((1+$G$1+$G$2)^((A11-A10)/Entradas!$B$9)-1)</f>
        <v>84.444444444444</v>
      </c>
      <c r="G11" s="30" t="n">
        <f aca="false">IF($G$2&lt;&gt;0,F11*$G$1/($G$1+$G$2),F11)</f>
        <v>0</v>
      </c>
      <c r="H11" s="30" t="n">
        <f aca="false">IF($G$2&lt;&gt;0,F11*$G$2/($G$1+$G$2),0)</f>
        <v>84.444444444444</v>
      </c>
      <c r="I11" s="30" t="n">
        <f aca="false">IF(Entradas!A34="Pagamento",D11/(Entradas!$B$12-C11+1),0)</f>
        <v>1111.11111111111</v>
      </c>
      <c r="J11" s="30" t="n">
        <f aca="false">IF(B11&lt;&gt;"Liberação",I11+F11,E11)</f>
        <v>1195.55555555556</v>
      </c>
      <c r="K11" s="30" t="n">
        <f aca="false">D11+E11+G11+H11-(IF(B11&lt;&gt;"Liberação",J11,0))</f>
        <v>3333.33333333333</v>
      </c>
    </row>
    <row r="12" customFormat="false" ht="12.75" hidden="false" customHeight="false" outlineLevel="0" collapsed="false">
      <c r="A12" s="45" t="n">
        <f aca="false">Entradas!C35</f>
        <v>36491</v>
      </c>
      <c r="B12" s="1" t="str">
        <f aca="false">Entradas!A35</f>
        <v>Pagamento</v>
      </c>
      <c r="C12" s="0" t="n">
        <f aca="false">Entradas!B35</f>
        <v>7</v>
      </c>
      <c r="D12" s="30" t="n">
        <f aca="false">K11</f>
        <v>3333.33333333333</v>
      </c>
      <c r="E12" s="30" t="n">
        <f aca="false">IF(B12="Liberação",Entradas!D35,0)</f>
        <v>0</v>
      </c>
      <c r="F12" s="30" t="n">
        <f aca="false">D12*((1+$G$1+$G$2)^((A12-A11)/Entradas!$B$9)-1)</f>
        <v>63.333333333333</v>
      </c>
      <c r="G12" s="30" t="n">
        <f aca="false">IF($G$2&lt;&gt;0,F12*$G$1/($G$1+$G$2),F12)</f>
        <v>0</v>
      </c>
      <c r="H12" s="30" t="n">
        <f aca="false">IF($G$2&lt;&gt;0,F12*$G$2/($G$1+$G$2),0)</f>
        <v>63.333333333333</v>
      </c>
      <c r="I12" s="30" t="n">
        <f aca="false">IF(Entradas!A35="Pagamento",D12/(Entradas!$B$12-C12+1),0)</f>
        <v>1111.11111111111</v>
      </c>
      <c r="J12" s="30" t="n">
        <f aca="false">IF(B12&lt;&gt;"Liberação",I12+F12,E12)</f>
        <v>1174.44444444444</v>
      </c>
      <c r="K12" s="30" t="n">
        <f aca="false">D12+E12+G12+H12-(IF(B12&lt;&gt;"Liberação",J12,0))</f>
        <v>2222.22222222222</v>
      </c>
    </row>
    <row r="13" customFormat="false" ht="12.75" hidden="false" customHeight="false" outlineLevel="0" collapsed="false">
      <c r="A13" s="45" t="n">
        <f aca="false">Entradas!C36</f>
        <v>36521</v>
      </c>
      <c r="B13" s="1" t="str">
        <f aca="false">Entradas!A36</f>
        <v>Pagamento</v>
      </c>
      <c r="C13" s="0" t="n">
        <f aca="false">Entradas!B36</f>
        <v>8</v>
      </c>
      <c r="D13" s="30" t="n">
        <f aca="false">K12</f>
        <v>2222.22222222222</v>
      </c>
      <c r="E13" s="30" t="n">
        <f aca="false">IF(B13="Liberação",Entradas!D36,0)</f>
        <v>0</v>
      </c>
      <c r="F13" s="30" t="n">
        <f aca="false">D13*((1+$G$1+$G$2)^((A13-A12)/Entradas!$B$9)-1)</f>
        <v>42.222222222222</v>
      </c>
      <c r="G13" s="30" t="n">
        <f aca="false">IF($G$2&lt;&gt;0,F13*$G$1/($G$1+$G$2),F13)</f>
        <v>0</v>
      </c>
      <c r="H13" s="30" t="n">
        <f aca="false">IF($G$2&lt;&gt;0,F13*$G$2/($G$1+$G$2),0)</f>
        <v>42.222222222222</v>
      </c>
      <c r="I13" s="30" t="n">
        <f aca="false">IF(Entradas!A36="Pagamento",D13/(Entradas!$B$12-C13+1),0)</f>
        <v>1111.11111111111</v>
      </c>
      <c r="J13" s="30" t="n">
        <f aca="false">IF(B13&lt;&gt;"Liberação",I13+F13,E13)</f>
        <v>1153.33333333333</v>
      </c>
      <c r="K13" s="30" t="n">
        <f aca="false">D13+E13+G13+H13-(IF(B13&lt;&gt;"Liberação",J13,0))</f>
        <v>1111.11111111111</v>
      </c>
    </row>
    <row r="14" customFormat="false" ht="12.75" hidden="false" customHeight="false" outlineLevel="0" collapsed="false">
      <c r="A14" s="45" t="n">
        <f aca="false">Entradas!C37</f>
        <v>36551</v>
      </c>
      <c r="B14" s="1" t="str">
        <f aca="false">Entradas!A37</f>
        <v>Pagamento</v>
      </c>
      <c r="C14" s="0" t="n">
        <f aca="false">Entradas!B37</f>
        <v>9</v>
      </c>
      <c r="D14" s="30" t="n">
        <f aca="false">K13</f>
        <v>1111.11111111111</v>
      </c>
      <c r="E14" s="30" t="n">
        <f aca="false">IF(B14="Liberação",Entradas!D37,0)</f>
        <v>0</v>
      </c>
      <c r="F14" s="30" t="n">
        <f aca="false">D14*((1+$G$1+$G$2)^((A14-A13)/Entradas!$B$9)-1)</f>
        <v>21.111111111111</v>
      </c>
      <c r="G14" s="30" t="n">
        <f aca="false">IF($G$2&lt;&gt;0,F14*$G$1/($G$1+$G$2),F14)</f>
        <v>0</v>
      </c>
      <c r="H14" s="30" t="n">
        <f aca="false">IF($G$2&lt;&gt;0,F14*$G$2/($G$1+$G$2),0)</f>
        <v>21.111111111111</v>
      </c>
      <c r="I14" s="30" t="n">
        <f aca="false">IF(Entradas!A37="Pagamento",D14/(Entradas!$B$12-C14+1),0)</f>
        <v>1111.11111111111</v>
      </c>
      <c r="J14" s="30" t="n">
        <f aca="false">IF(B14&lt;&gt;"Liberação",I14+F14,E14)</f>
        <v>1132.22222222222</v>
      </c>
      <c r="K14" s="30" t="n">
        <f aca="false">D14+E14+G14+H14-(IF(B14&lt;&gt;"Liberação",J14,0))</f>
        <v>0</v>
      </c>
    </row>
    <row r="15" customFormat="false" ht="12.75" hidden="false" customHeight="false" outlineLevel="0" collapsed="false">
      <c r="B15" s="1" t="n">
        <f aca="false">Entradas!A38</f>
        <v>0</v>
      </c>
      <c r="C15" s="0" t="n">
        <f aca="false">Entradas!B38</f>
        <v>0</v>
      </c>
      <c r="D15" s="30" t="n">
        <f aca="false">K14</f>
        <v>0</v>
      </c>
      <c r="E15" s="30" t="n">
        <f aca="false">IF(B15="Liberação",Entradas!D38,0)</f>
        <v>0</v>
      </c>
      <c r="F15" s="30" t="n">
        <f aca="false">D15*((1+$G$1+$G$2)^((A15-A14)/Entradas!$B$9)-1)</f>
        <v>-0</v>
      </c>
      <c r="G15" s="30" t="n">
        <f aca="false">IF($G$2&lt;&gt;0,F15*$G$1/($G$1+$G$2),F15)</f>
        <v>-0</v>
      </c>
      <c r="H15" s="30" t="n">
        <f aca="false">IF($G$2&lt;&gt;0,F15*$G$2/($G$1+$G$2),0)</f>
        <v>-0</v>
      </c>
      <c r="I15" s="30" t="n">
        <f aca="false">IF(Entradas!A38="Pagamento",D15/(Entradas!$B$12-C15+1),0)</f>
        <v>0</v>
      </c>
      <c r="J15" s="30" t="n">
        <f aca="false">IF(B15&lt;&gt;"Liberação",I15+F15,E15)</f>
        <v>0</v>
      </c>
      <c r="K15" s="30" t="n">
        <f aca="false">D15+E15+G15+H15-(IF(B15&lt;&gt;"Liberação",J15,0))</f>
        <v>0</v>
      </c>
    </row>
    <row r="16" customFormat="false" ht="12.75" hidden="false" customHeight="false" outlineLevel="0" collapsed="false">
      <c r="B16" s="1" t="n">
        <f aca="false">Entradas!A39</f>
        <v>0</v>
      </c>
      <c r="C16" s="0" t="n">
        <f aca="false">Entradas!B39</f>
        <v>0</v>
      </c>
      <c r="D16" s="30" t="n">
        <f aca="false">K15</f>
        <v>0</v>
      </c>
      <c r="E16" s="30" t="n">
        <f aca="false">IF(B16="Liberação",Entradas!D39,0)</f>
        <v>0</v>
      </c>
      <c r="F16" s="30" t="n">
        <f aca="false">D16*((1+$G$1+$G$2)^((A16-A15)/Entradas!$B$9)-1)</f>
        <v>0</v>
      </c>
      <c r="G16" s="30" t="n">
        <f aca="false">IF($G$2&lt;&gt;0,F16*$G$1/($G$1+$G$2),F16)</f>
        <v>0</v>
      </c>
      <c r="H16" s="30" t="n">
        <f aca="false">IF($G$2&lt;&gt;0,F16*$G$2/($G$1+$G$2),0)</f>
        <v>0</v>
      </c>
      <c r="I16" s="30" t="n">
        <f aca="false">IF(Entradas!A39="Pagamento",D16/(Entradas!$B$12-C16+1),0)</f>
        <v>0</v>
      </c>
      <c r="J16" s="30" t="n">
        <f aca="false">IF(B16&lt;&gt;"Liberação",I16+F16,E16)</f>
        <v>0</v>
      </c>
      <c r="K16" s="30" t="n">
        <f aca="false">D16+E16+G16+H16-(IF(B16&lt;&gt;"Liberação",J16,0))</f>
        <v>0</v>
      </c>
    </row>
    <row r="17" customFormat="false" ht="12.75" hidden="false" customHeight="false" outlineLevel="0" collapsed="false">
      <c r="B17" s="1" t="n">
        <f aca="false">Entradas!A40</f>
        <v>0</v>
      </c>
      <c r="C17" s="0" t="n">
        <f aca="false">Entradas!B40</f>
        <v>0</v>
      </c>
      <c r="D17" s="30" t="n">
        <f aca="false">K16</f>
        <v>0</v>
      </c>
      <c r="E17" s="30" t="n">
        <f aca="false">IF(B17="Liberação",Entradas!D40,0)</f>
        <v>0</v>
      </c>
      <c r="F17" s="30" t="n">
        <f aca="false">D17*((1+$G$1+$G$2)^((A17-A16)/Entradas!$B$9)-1)</f>
        <v>0</v>
      </c>
      <c r="G17" s="30" t="n">
        <f aca="false">IF($G$2&lt;&gt;0,F17*$G$1/($G$1+$G$2),F17)</f>
        <v>0</v>
      </c>
      <c r="H17" s="30" t="n">
        <f aca="false">IF($G$2&lt;&gt;0,F17*$G$2/($G$1+$G$2),0)</f>
        <v>0</v>
      </c>
      <c r="I17" s="30" t="n">
        <f aca="false">IF(Entradas!A40="Pagamento",D17/(Entradas!$B$12-C17+1),0)</f>
        <v>0</v>
      </c>
      <c r="J17" s="30" t="n">
        <f aca="false">IF(B17&lt;&gt;"Liberação",I17+F17,E17)</f>
        <v>0</v>
      </c>
      <c r="K17" s="30" t="n">
        <f aca="false">D17+E17+G17+H17-(IF(B17&lt;&gt;"Liberação",J17,0))</f>
        <v>0</v>
      </c>
    </row>
    <row r="18" customFormat="false" ht="12.75" hidden="false" customHeight="false" outlineLevel="0" collapsed="false">
      <c r="B18" s="1" t="n">
        <f aca="false">Entradas!A41</f>
        <v>0</v>
      </c>
      <c r="C18" s="0" t="n">
        <f aca="false">Entradas!B41</f>
        <v>0</v>
      </c>
      <c r="D18" s="30" t="n">
        <f aca="false">K17</f>
        <v>0</v>
      </c>
      <c r="E18" s="30" t="n">
        <f aca="false">IF(B18="Liberação",Entradas!D41,0)</f>
        <v>0</v>
      </c>
      <c r="F18" s="30" t="n">
        <f aca="false">D18*((1+$G$1+$G$2)^((A18-A17)/Entradas!$B$9)-1)</f>
        <v>0</v>
      </c>
      <c r="G18" s="30" t="n">
        <f aca="false">IF($G$2&lt;&gt;0,F18*$G$1/($G$1+$G$2),F18)</f>
        <v>0</v>
      </c>
      <c r="H18" s="30" t="n">
        <f aca="false">IF($G$2&lt;&gt;0,F18*$G$2/($G$1+$G$2),0)</f>
        <v>0</v>
      </c>
      <c r="I18" s="30" t="n">
        <f aca="false">IF(Entradas!A41="Pagamento",D18/(Entradas!$B$12-C18+1),0)</f>
        <v>0</v>
      </c>
      <c r="J18" s="30" t="n">
        <f aca="false">IF(B18&lt;&gt;"Liberação",I18+F18,E18)</f>
        <v>0</v>
      </c>
      <c r="K18" s="30" t="n">
        <f aca="false">D18+E18+G18+H18-(IF(B18&lt;&gt;"Liberação",J18,0))</f>
        <v>0</v>
      </c>
    </row>
    <row r="19" customFormat="false" ht="12.75" hidden="false" customHeight="false" outlineLevel="0" collapsed="false">
      <c r="B19" s="1" t="n">
        <f aca="false">Entradas!A42</f>
        <v>0</v>
      </c>
      <c r="C19" s="0" t="n">
        <f aca="false">Entradas!B42</f>
        <v>0</v>
      </c>
      <c r="D19" s="30" t="n">
        <f aca="false">K18</f>
        <v>0</v>
      </c>
      <c r="E19" s="30" t="n">
        <f aca="false">IF(B19="Liberação",Entradas!D42,0)</f>
        <v>0</v>
      </c>
      <c r="F19" s="30" t="n">
        <f aca="false">D19*((1+$G$1+$G$2)^((A19-A18)/Entradas!$B$9)-1)</f>
        <v>0</v>
      </c>
      <c r="G19" s="30" t="n">
        <f aca="false">IF($G$2&lt;&gt;0,F19*$G$1/($G$1+$G$2),F19)</f>
        <v>0</v>
      </c>
      <c r="H19" s="30" t="n">
        <f aca="false">IF($G$2&lt;&gt;0,F19*$G$2/($G$1+$G$2),0)</f>
        <v>0</v>
      </c>
      <c r="I19" s="30" t="n">
        <f aca="false">IF(Entradas!A42="Pagamento",D19/(Entradas!$B$12-C19+1),0)</f>
        <v>0</v>
      </c>
      <c r="J19" s="30" t="n">
        <f aca="false">IF(B19&lt;&gt;"Liberação",I19+F19,E19)</f>
        <v>0</v>
      </c>
      <c r="K19" s="30" t="n">
        <f aca="false">D19+E19+G19+H19-(IF(B19&lt;&gt;"Liberação",J19,0))</f>
        <v>0</v>
      </c>
    </row>
    <row r="20" customFormat="false" ht="12.75" hidden="false" customHeight="false" outlineLevel="0" collapsed="false">
      <c r="B20" s="1" t="n">
        <f aca="false">Entradas!A43</f>
        <v>0</v>
      </c>
      <c r="C20" s="0" t="n">
        <f aca="false">Entradas!B43</f>
        <v>0</v>
      </c>
      <c r="D20" s="30" t="n">
        <f aca="false">K19</f>
        <v>0</v>
      </c>
      <c r="E20" s="30" t="n">
        <f aca="false">IF(B20="Liberação",Entradas!D43,0)</f>
        <v>0</v>
      </c>
      <c r="F20" s="30" t="n">
        <f aca="false">D20*((1+$G$1+$G$2)^((A20-A19)/Entradas!$B$9)-1)</f>
        <v>0</v>
      </c>
      <c r="G20" s="30" t="n">
        <f aca="false">IF($G$2&lt;&gt;0,F20*$G$1/($G$1+$G$2),F20)</f>
        <v>0</v>
      </c>
      <c r="H20" s="30" t="n">
        <f aca="false">IF($G$2&lt;&gt;0,F20*$G$2/($G$1+$G$2),0)</f>
        <v>0</v>
      </c>
      <c r="I20" s="30" t="n">
        <f aca="false">IF(Entradas!A43="Pagamento",D20/(Entradas!$B$12-C20+1),0)</f>
        <v>0</v>
      </c>
      <c r="J20" s="30" t="n">
        <f aca="false">IF(B20&lt;&gt;"Liberação",I20+F20,E20)</f>
        <v>0</v>
      </c>
      <c r="K20" s="30" t="n">
        <f aca="false">D20+E20+G20+H20-(IF(B20&lt;&gt;"Liberação",J20,0))</f>
        <v>0</v>
      </c>
    </row>
    <row r="21" customFormat="false" ht="12.75" hidden="false" customHeight="false" outlineLevel="0" collapsed="false">
      <c r="B21" s="1" t="n">
        <f aca="false">Entradas!A44</f>
        <v>0</v>
      </c>
      <c r="C21" s="0" t="n">
        <f aca="false">Entradas!B44</f>
        <v>0</v>
      </c>
      <c r="D21" s="30" t="n">
        <f aca="false">K20</f>
        <v>0</v>
      </c>
      <c r="E21" s="30" t="n">
        <f aca="false">IF(B21="Liberação",Entradas!D44,0)</f>
        <v>0</v>
      </c>
      <c r="F21" s="30" t="n">
        <f aca="false">D21*((1+$G$1+$G$2)^((A21-A20)/Entradas!$B$9)-1)</f>
        <v>0</v>
      </c>
      <c r="G21" s="30" t="n">
        <f aca="false">IF($G$2&lt;&gt;0,F21*$G$1/($G$1+$G$2),F21)</f>
        <v>0</v>
      </c>
      <c r="H21" s="30" t="n">
        <f aca="false">IF($G$2&lt;&gt;0,F21*$G$2/($G$1+$G$2),0)</f>
        <v>0</v>
      </c>
      <c r="I21" s="30" t="n">
        <f aca="false">IF(Entradas!A44="Pagamento",D21/(Entradas!$B$12-C21+1),0)</f>
        <v>0</v>
      </c>
      <c r="J21" s="30" t="n">
        <f aca="false">IF(B21&lt;&gt;"Liberação",I21+F21,E21)</f>
        <v>0</v>
      </c>
      <c r="K21" s="30" t="n">
        <f aca="false">D21+E21+G21+H21-(IF(B21&lt;&gt;"Liberação",J21,0))</f>
        <v>0</v>
      </c>
    </row>
    <row r="22" customFormat="false" ht="12.75" hidden="false" customHeight="false" outlineLevel="0" collapsed="false">
      <c r="B22" s="1" t="n">
        <f aca="false">Entradas!A45</f>
        <v>0</v>
      </c>
      <c r="C22" s="0" t="n">
        <f aca="false">Entradas!B45</f>
        <v>0</v>
      </c>
      <c r="D22" s="30" t="n">
        <f aca="false">K21</f>
        <v>0</v>
      </c>
      <c r="E22" s="30" t="n">
        <f aca="false">IF(B22="Liberação",Entradas!D45,0)</f>
        <v>0</v>
      </c>
      <c r="F22" s="30" t="n">
        <f aca="false">D22*((1+$G$1+$G$2)^((A22-A21)/Entradas!$B$9)-1)</f>
        <v>0</v>
      </c>
      <c r="G22" s="30" t="n">
        <f aca="false">IF($G$2&lt;&gt;0,F22*$G$1/($G$1+$G$2),F22)</f>
        <v>0</v>
      </c>
      <c r="H22" s="30" t="n">
        <f aca="false">IF($G$2&lt;&gt;0,F22*$G$2/($G$1+$G$2),0)</f>
        <v>0</v>
      </c>
      <c r="I22" s="30" t="n">
        <f aca="false">IF(Entradas!A45="Pagamento",D22/(Entradas!$B$12-C22+1),0)</f>
        <v>0</v>
      </c>
      <c r="J22" s="30" t="n">
        <f aca="false">IF(B22&lt;&gt;"Liberação",I22+F22,E22)</f>
        <v>0</v>
      </c>
      <c r="K22" s="30" t="n">
        <f aca="false">D22+E22+G22+H22-(IF(B22&lt;&gt;"Liberação",J22,0))</f>
        <v>0</v>
      </c>
    </row>
    <row r="23" customFormat="false" ht="12.75" hidden="false" customHeight="false" outlineLevel="0" collapsed="false">
      <c r="B23" s="1" t="n">
        <f aca="false">Entradas!A46</f>
        <v>0</v>
      </c>
      <c r="C23" s="0" t="n">
        <f aca="false">Entradas!B46</f>
        <v>0</v>
      </c>
      <c r="D23" s="30" t="n">
        <f aca="false">K22</f>
        <v>0</v>
      </c>
      <c r="E23" s="30" t="n">
        <f aca="false">IF(B23="Liberação",Entradas!D46,0)</f>
        <v>0</v>
      </c>
      <c r="F23" s="30" t="n">
        <f aca="false">D23*((1+$G$1+$G$2)^((A23-A22)/Entradas!$B$9)-1)</f>
        <v>0</v>
      </c>
      <c r="G23" s="30" t="n">
        <f aca="false">IF($G$2&lt;&gt;0,F23*$G$1/($G$1+$G$2),F23)</f>
        <v>0</v>
      </c>
      <c r="H23" s="30" t="n">
        <f aca="false">IF($G$2&lt;&gt;0,F23*$G$2/($G$1+$G$2),0)</f>
        <v>0</v>
      </c>
      <c r="I23" s="30" t="n">
        <f aca="false">IF(Entradas!A46="Pagamento",D23/(Entradas!$B$12-C23+1),0)</f>
        <v>0</v>
      </c>
      <c r="J23" s="30" t="n">
        <f aca="false">IF(B23&lt;&gt;"Liberação",I23+F23,E23)</f>
        <v>0</v>
      </c>
      <c r="K23" s="30" t="n">
        <f aca="false">D23+E23+G23+H23-(IF(B23&lt;&gt;"Liberação",J23,0))</f>
        <v>0</v>
      </c>
    </row>
    <row r="24" customFormat="false" ht="12.75" hidden="false" customHeight="false" outlineLevel="0" collapsed="false">
      <c r="B24" s="1" t="n">
        <f aca="false">Entradas!A47</f>
        <v>0</v>
      </c>
      <c r="C24" s="0" t="n">
        <f aca="false">Entradas!B47</f>
        <v>0</v>
      </c>
      <c r="D24" s="30" t="n">
        <f aca="false">K23</f>
        <v>0</v>
      </c>
      <c r="E24" s="30" t="n">
        <f aca="false">IF(B24="Liberação",Entradas!D47,0)</f>
        <v>0</v>
      </c>
      <c r="F24" s="30" t="n">
        <f aca="false">D24*((1+$G$1+$G$2)^((A24-A23)/Entradas!$B$9)-1)</f>
        <v>0</v>
      </c>
      <c r="G24" s="30" t="n">
        <f aca="false">IF($G$2&lt;&gt;0,F24*$G$1/($G$1+$G$2),F24)</f>
        <v>0</v>
      </c>
      <c r="H24" s="30" t="n">
        <f aca="false">IF($G$2&lt;&gt;0,F24*$G$2/($G$1+$G$2),0)</f>
        <v>0</v>
      </c>
      <c r="I24" s="30" t="n">
        <f aca="false">IF(Entradas!A47="Pagamento",D24/(Entradas!$B$12-C24+1),0)</f>
        <v>0</v>
      </c>
      <c r="J24" s="30" t="n">
        <f aca="false">IF(B24&lt;&gt;"Liberação",I24+F24,E24)</f>
        <v>0</v>
      </c>
      <c r="K24" s="30" t="n">
        <f aca="false">D24+E24+G24+H24-(IF(B24&lt;&gt;"Liberação",J24,0))</f>
        <v>0</v>
      </c>
    </row>
    <row r="25" customFormat="false" ht="12.75" hidden="false" customHeight="false" outlineLevel="0" collapsed="false">
      <c r="B25" s="1" t="n">
        <f aca="false">Entradas!A48</f>
        <v>0</v>
      </c>
      <c r="C25" s="0" t="n">
        <f aca="false">Entradas!B48</f>
        <v>0</v>
      </c>
      <c r="D25" s="30" t="n">
        <f aca="false">K24</f>
        <v>0</v>
      </c>
      <c r="E25" s="30" t="n">
        <f aca="false">IF(B25="Liberação",Entradas!D48,0)</f>
        <v>0</v>
      </c>
      <c r="F25" s="30" t="n">
        <f aca="false">D25*((1+$G$1+$G$2)^((A25-A24)/Entradas!$B$9)-1)</f>
        <v>0</v>
      </c>
      <c r="G25" s="30" t="n">
        <f aca="false">IF($G$2&lt;&gt;0,F25*$G$1/($G$1+$G$2),F25)</f>
        <v>0</v>
      </c>
      <c r="H25" s="30" t="n">
        <f aca="false">IF($G$2&lt;&gt;0,F25*$G$2/($G$1+$G$2),0)</f>
        <v>0</v>
      </c>
      <c r="I25" s="30" t="n">
        <f aca="false">IF(Entradas!A48="Pagamento",D25/(Entradas!$B$12-C25+1),0)</f>
        <v>0</v>
      </c>
      <c r="J25" s="30" t="n">
        <f aca="false">IF(B25&lt;&gt;"Liberação",I25+F25,E25)</f>
        <v>0</v>
      </c>
      <c r="K25" s="30" t="n">
        <f aca="false">D25+E25+G25+H25-(IF(B25&lt;&gt;"Liberação",J25,0))</f>
        <v>0</v>
      </c>
    </row>
    <row r="26" customFormat="false" ht="12.75" hidden="false" customHeight="false" outlineLevel="0" collapsed="false">
      <c r="B26" s="1" t="n">
        <f aca="false">Entradas!A49</f>
        <v>0</v>
      </c>
      <c r="C26" s="0" t="n">
        <f aca="false">Entradas!B49</f>
        <v>0</v>
      </c>
      <c r="D26" s="30" t="n">
        <f aca="false">K25</f>
        <v>0</v>
      </c>
      <c r="E26" s="30" t="n">
        <f aca="false">IF(B26="Liberação",Entradas!D49,0)</f>
        <v>0</v>
      </c>
      <c r="F26" s="30" t="n">
        <f aca="false">D26*((1+$G$1+$G$2)^((A26-A25)/Entradas!$B$9)-1)</f>
        <v>0</v>
      </c>
      <c r="G26" s="30" t="n">
        <f aca="false">IF($G$2&lt;&gt;0,F26*$G$1/($G$1+$G$2),F26)</f>
        <v>0</v>
      </c>
      <c r="H26" s="30" t="n">
        <f aca="false">IF($G$2&lt;&gt;0,F26*$G$2/($G$1+$G$2),0)</f>
        <v>0</v>
      </c>
      <c r="I26" s="30" t="n">
        <f aca="false">IF(Entradas!A49="Pagamento",D26/(Entradas!$B$12-C26+1),0)</f>
        <v>0</v>
      </c>
      <c r="J26" s="30" t="n">
        <f aca="false">IF(B26&lt;&gt;"Liberação",I26+F26,E26)</f>
        <v>0</v>
      </c>
      <c r="K26" s="30" t="n">
        <f aca="false">D26+E26+G26+H26-(IF(B26&lt;&gt;"Liberação",J26,0))</f>
        <v>0</v>
      </c>
    </row>
    <row r="27" customFormat="false" ht="12.75" hidden="false" customHeight="false" outlineLevel="0" collapsed="false">
      <c r="B27" s="1" t="n">
        <f aca="false">Entradas!A50</f>
        <v>0</v>
      </c>
      <c r="C27" s="0" t="n">
        <f aca="false">Entradas!B50</f>
        <v>0</v>
      </c>
      <c r="D27" s="30" t="n">
        <f aca="false">K26</f>
        <v>0</v>
      </c>
      <c r="E27" s="30" t="n">
        <f aca="false">IF(B27="Liberação",Entradas!D50,0)</f>
        <v>0</v>
      </c>
      <c r="F27" s="30" t="n">
        <f aca="false">D27*((1+$G$1+$G$2)^((A27-A26)/Entradas!$B$9)-1)</f>
        <v>0</v>
      </c>
      <c r="G27" s="30" t="n">
        <f aca="false">IF($G$2&lt;&gt;0,F27*$G$1/($G$1+$G$2),F27)</f>
        <v>0</v>
      </c>
      <c r="H27" s="30" t="n">
        <f aca="false">IF($G$2&lt;&gt;0,F27*$G$2/($G$1+$G$2),0)</f>
        <v>0</v>
      </c>
      <c r="I27" s="30" t="n">
        <f aca="false">IF(Entradas!A50="Pagamento",D27/(Entradas!$B$12-C27+1),0)</f>
        <v>0</v>
      </c>
      <c r="J27" s="30" t="n">
        <f aca="false">IF(B27&lt;&gt;"Liberação",I27+F27,E27)</f>
        <v>0</v>
      </c>
      <c r="K27" s="30" t="n">
        <f aca="false">D27+E27+G27+H27-(IF(B27&lt;&gt;"Liberação",J27,0))</f>
        <v>0</v>
      </c>
    </row>
    <row r="28" customFormat="false" ht="12.75" hidden="false" customHeight="false" outlineLevel="0" collapsed="false">
      <c r="B28" s="1" t="n">
        <f aca="false">Entradas!A51</f>
        <v>0</v>
      </c>
      <c r="C28" s="0" t="n">
        <f aca="false">Entradas!B51</f>
        <v>0</v>
      </c>
      <c r="D28" s="30" t="n">
        <f aca="false">K27</f>
        <v>0</v>
      </c>
      <c r="E28" s="30" t="n">
        <f aca="false">IF(B28="Liberação",Entradas!D51,0)</f>
        <v>0</v>
      </c>
      <c r="F28" s="30" t="n">
        <f aca="false">D28*((1+$G$1+$G$2)^((A28-A27)/Entradas!$B$9)-1)</f>
        <v>0</v>
      </c>
      <c r="G28" s="30" t="n">
        <f aca="false">IF($G$2&lt;&gt;0,F28*$G$1/($G$1+$G$2),F28)</f>
        <v>0</v>
      </c>
      <c r="H28" s="30" t="n">
        <f aca="false">IF($G$2&lt;&gt;0,F28*$G$2/($G$1+$G$2),0)</f>
        <v>0</v>
      </c>
      <c r="I28" s="30" t="n">
        <f aca="false">IF(Entradas!A51="Pagamento",D28/(Entradas!$B$12-C28+1),0)</f>
        <v>0</v>
      </c>
      <c r="J28" s="30" t="n">
        <f aca="false">IF(B28&lt;&gt;"Liberação",I28+F28,E28)</f>
        <v>0</v>
      </c>
      <c r="K28" s="30" t="n">
        <f aca="false">D28+E28+G28+H28-(IF(B28&lt;&gt;"Liberação",J28,0))</f>
        <v>0</v>
      </c>
    </row>
    <row r="29" customFormat="false" ht="12.75" hidden="false" customHeight="false" outlineLevel="0" collapsed="false">
      <c r="B29" s="1" t="n">
        <f aca="false">Entradas!A52</f>
        <v>0</v>
      </c>
      <c r="C29" s="0" t="n">
        <f aca="false">Entradas!B52</f>
        <v>0</v>
      </c>
      <c r="D29" s="30" t="n">
        <f aca="false">K28</f>
        <v>0</v>
      </c>
      <c r="E29" s="30" t="n">
        <f aca="false">IF(B29="Liberação",Entradas!D52,0)</f>
        <v>0</v>
      </c>
      <c r="F29" s="30" t="n">
        <f aca="false">D29*((1+$G$1+$G$2)^((A29-A28)/Entradas!$B$9)-1)</f>
        <v>0</v>
      </c>
      <c r="G29" s="30" t="n">
        <f aca="false">IF($G$2&lt;&gt;0,F29*$G$1/($G$1+$G$2),F29)</f>
        <v>0</v>
      </c>
      <c r="H29" s="30" t="n">
        <f aca="false">IF($G$2&lt;&gt;0,F29*$G$2/($G$1+$G$2),0)</f>
        <v>0</v>
      </c>
      <c r="I29" s="30" t="n">
        <f aca="false">IF(Entradas!A52="Pagamento",D29/(Entradas!$B$12-C29+1),0)</f>
        <v>0</v>
      </c>
      <c r="J29" s="30" t="n">
        <f aca="false">IF(B29&lt;&gt;"Liberação",I29+F29,E29)</f>
        <v>0</v>
      </c>
      <c r="K29" s="30" t="n">
        <f aca="false">D29+E29+G29+H29-(IF(B29&lt;&gt;"Liberação",J29,0))</f>
        <v>0</v>
      </c>
    </row>
    <row r="30" customFormat="false" ht="12.75" hidden="false" customHeight="false" outlineLevel="0" collapsed="false">
      <c r="B30" s="1" t="n">
        <f aca="false">Entradas!A53</f>
        <v>0</v>
      </c>
      <c r="C30" s="0" t="n">
        <f aca="false">Entradas!B53</f>
        <v>0</v>
      </c>
      <c r="D30" s="30" t="n">
        <f aca="false">K29</f>
        <v>0</v>
      </c>
      <c r="E30" s="30" t="n">
        <f aca="false">IF(B30="Liberação",Entradas!D53,0)</f>
        <v>0</v>
      </c>
      <c r="F30" s="30" t="n">
        <f aca="false">D30*((1+$G$1+$G$2)^((A30-A29)/Entradas!$B$9)-1)</f>
        <v>0</v>
      </c>
      <c r="G30" s="30" t="n">
        <f aca="false">IF($G$2&lt;&gt;0,F30*$G$1/($G$1+$G$2),F30)</f>
        <v>0</v>
      </c>
      <c r="H30" s="30" t="n">
        <f aca="false">IF($G$2&lt;&gt;0,F30*$G$2/($G$1+$G$2),0)</f>
        <v>0</v>
      </c>
      <c r="I30" s="30" t="n">
        <f aca="false">IF(Entradas!A53="Pagamento",D30/(Entradas!$B$12-C30+1),0)</f>
        <v>0</v>
      </c>
      <c r="J30" s="30" t="n">
        <f aca="false">IF(B30&lt;&gt;"Liberação",I30+F30,E30)</f>
        <v>0</v>
      </c>
      <c r="K30" s="30" t="n">
        <f aca="false">D30+E30+G30+H30-(IF(B30&lt;&gt;"Liberação",J30,0))</f>
        <v>0</v>
      </c>
    </row>
    <row r="31" customFormat="false" ht="12.75" hidden="false" customHeight="false" outlineLevel="0" collapsed="false">
      <c r="B31" s="1" t="n">
        <f aca="false">Entradas!A54</f>
        <v>0</v>
      </c>
      <c r="C31" s="0" t="n">
        <f aca="false">Entradas!B54</f>
        <v>0</v>
      </c>
      <c r="D31" s="30" t="n">
        <f aca="false">K30</f>
        <v>0</v>
      </c>
      <c r="E31" s="30" t="n">
        <f aca="false">IF(B31="Liberação",Entradas!D54,0)</f>
        <v>0</v>
      </c>
      <c r="F31" s="30" t="n">
        <f aca="false">D31*((1+$G$1+$G$2)^((A31-A30)/Entradas!$B$9)-1)</f>
        <v>0</v>
      </c>
      <c r="G31" s="30" t="n">
        <f aca="false">IF($G$2&lt;&gt;0,F31*$G$1/($G$1+$G$2),F31)</f>
        <v>0</v>
      </c>
      <c r="H31" s="30" t="n">
        <f aca="false">IF($G$2&lt;&gt;0,F31*$G$2/($G$1+$G$2),0)</f>
        <v>0</v>
      </c>
      <c r="I31" s="30" t="n">
        <f aca="false">IF(Entradas!A54="Pagamento",D31/(Entradas!$B$12-C31+1),0)</f>
        <v>0</v>
      </c>
      <c r="J31" s="30" t="n">
        <f aca="false">IF(B31&lt;&gt;"Liberação",I31+F31,E31)</f>
        <v>0</v>
      </c>
      <c r="K31" s="30" t="n">
        <f aca="false">D31+E31+G31+H31-(IF(B31&lt;&gt;"Liberação",J31,0))</f>
        <v>0</v>
      </c>
    </row>
    <row r="32" customFormat="false" ht="12.75" hidden="false" customHeight="false" outlineLevel="0" collapsed="false">
      <c r="B32" s="1" t="n">
        <f aca="false">Entradas!A55</f>
        <v>0</v>
      </c>
      <c r="C32" s="0" t="n">
        <f aca="false">Entradas!B55</f>
        <v>0</v>
      </c>
      <c r="D32" s="30" t="n">
        <f aca="false">K31</f>
        <v>0</v>
      </c>
      <c r="E32" s="30" t="n">
        <f aca="false">IF(B32="Liberação",Entradas!D55,0)</f>
        <v>0</v>
      </c>
      <c r="F32" s="30" t="n">
        <f aca="false">D32*((1+$G$1+$G$2)^((A32-A31)/Entradas!$B$9)-1)</f>
        <v>0</v>
      </c>
      <c r="G32" s="30" t="n">
        <f aca="false">IF($G$2&lt;&gt;0,F32*$G$1/($G$1+$G$2),F32)</f>
        <v>0</v>
      </c>
      <c r="H32" s="30" t="n">
        <f aca="false">IF($G$2&lt;&gt;0,F32*$G$2/($G$1+$G$2),0)</f>
        <v>0</v>
      </c>
      <c r="I32" s="30" t="n">
        <f aca="false">IF(Entradas!A55="Pagamento",D32/(Entradas!$B$12-C32+1),0)</f>
        <v>0</v>
      </c>
      <c r="J32" s="30" t="n">
        <f aca="false">IF(B32&lt;&gt;"Liberação",I32+F32,E32)</f>
        <v>0</v>
      </c>
      <c r="K32" s="30" t="n">
        <f aca="false">D32+E32+G32+H32-(IF(B32&lt;&gt;"Liberação",J32,0))</f>
        <v>0</v>
      </c>
    </row>
    <row r="33" customFormat="false" ht="12.75" hidden="false" customHeight="false" outlineLevel="0" collapsed="false">
      <c r="B33" s="1" t="n">
        <f aca="false">Entradas!A56</f>
        <v>0</v>
      </c>
      <c r="C33" s="0" t="n">
        <f aca="false">Entradas!B56</f>
        <v>0</v>
      </c>
      <c r="D33" s="30" t="n">
        <f aca="false">K32</f>
        <v>0</v>
      </c>
      <c r="E33" s="30" t="n">
        <f aca="false">IF(B33="Liberação",Entradas!D56,0)</f>
        <v>0</v>
      </c>
      <c r="F33" s="30" t="n">
        <f aca="false">D33*((1+$G$1+$G$2)^((A33-A32)/Entradas!$B$9)-1)</f>
        <v>0</v>
      </c>
      <c r="G33" s="30" t="n">
        <f aca="false">IF($G$2&lt;&gt;0,F33*$G$1/($G$1+$G$2),F33)</f>
        <v>0</v>
      </c>
      <c r="H33" s="30" t="n">
        <f aca="false">IF($G$2&lt;&gt;0,F33*$G$2/($G$1+$G$2),0)</f>
        <v>0</v>
      </c>
      <c r="I33" s="30" t="n">
        <f aca="false">IF(Entradas!A56="Pagamento",D33/(Entradas!$B$12-C33+1),0)</f>
        <v>0</v>
      </c>
      <c r="J33" s="30" t="n">
        <f aca="false">IF(B33&lt;&gt;"Liberação",I33+F33,E33)</f>
        <v>0</v>
      </c>
      <c r="K33" s="30" t="n">
        <f aca="false">D33+E33+G33+H33-(IF(B33&lt;&gt;"Liberação",J33,0))</f>
        <v>0</v>
      </c>
    </row>
    <row r="34" customFormat="false" ht="12.75" hidden="false" customHeight="false" outlineLevel="0" collapsed="false">
      <c r="B34" s="1" t="n">
        <f aca="false">Entradas!A57</f>
        <v>0</v>
      </c>
      <c r="C34" s="0" t="n">
        <f aca="false">Entradas!B57</f>
        <v>0</v>
      </c>
      <c r="D34" s="30" t="n">
        <f aca="false">K33</f>
        <v>0</v>
      </c>
      <c r="E34" s="30" t="n">
        <f aca="false">IF(B34="Liberação",Entradas!D57,0)</f>
        <v>0</v>
      </c>
      <c r="F34" s="30" t="n">
        <f aca="false">D34*((1+$G$1+$G$2)^((A34-A33)/Entradas!$B$9)-1)</f>
        <v>0</v>
      </c>
      <c r="G34" s="30" t="n">
        <f aca="false">IF($G$2&lt;&gt;0,F34*$G$1/($G$1+$G$2),F34)</f>
        <v>0</v>
      </c>
      <c r="H34" s="30" t="n">
        <f aca="false">IF($G$2&lt;&gt;0,F34*$G$2/($G$1+$G$2),0)</f>
        <v>0</v>
      </c>
      <c r="I34" s="30" t="n">
        <f aca="false">IF(Entradas!A57="Pagamento",D34/(Entradas!$B$12-C34+1),0)</f>
        <v>0</v>
      </c>
      <c r="J34" s="30" t="n">
        <f aca="false">IF(B34&lt;&gt;"Liberação",I34+F34,E34)</f>
        <v>0</v>
      </c>
      <c r="K34" s="30" t="n">
        <f aca="false">D34+E34+G34+H34-(IF(B34&lt;&gt;"Liberação",J34,0))</f>
        <v>0</v>
      </c>
    </row>
    <row r="35" customFormat="false" ht="12.75" hidden="false" customHeight="false" outlineLevel="0" collapsed="false">
      <c r="B35" s="1" t="n">
        <f aca="false">Entradas!A58</f>
        <v>0</v>
      </c>
      <c r="C35" s="0" t="n">
        <f aca="false">Entradas!B58</f>
        <v>0</v>
      </c>
      <c r="D35" s="30" t="n">
        <f aca="false">K34</f>
        <v>0</v>
      </c>
      <c r="E35" s="30" t="n">
        <f aca="false">IF(B35="Liberação",Entradas!D58,0)</f>
        <v>0</v>
      </c>
      <c r="F35" s="30" t="n">
        <f aca="false">D35*((1+$G$1+$G$2)^((A35-A34)/Entradas!$B$9)-1)</f>
        <v>0</v>
      </c>
      <c r="G35" s="30" t="n">
        <f aca="false">IF($G$2&lt;&gt;0,F35*$G$1/($G$1+$G$2),F35)</f>
        <v>0</v>
      </c>
      <c r="H35" s="30" t="n">
        <f aca="false">IF($G$2&lt;&gt;0,F35*$G$2/($G$1+$G$2),0)</f>
        <v>0</v>
      </c>
      <c r="I35" s="30" t="n">
        <f aca="false">IF(Entradas!A58="Pagamento",D35/(Entradas!$B$12-C35+1),0)</f>
        <v>0</v>
      </c>
      <c r="J35" s="30" t="n">
        <f aca="false">IF(B35&lt;&gt;"Liberação",I35+F35,E35)</f>
        <v>0</v>
      </c>
      <c r="K35" s="30" t="n">
        <f aca="false">D35+E35+G35+H35-(IF(B35&lt;&gt;"Liberação",J35,0))</f>
        <v>0</v>
      </c>
    </row>
    <row r="36" customFormat="false" ht="12.75" hidden="false" customHeight="false" outlineLevel="0" collapsed="false">
      <c r="B36" s="1" t="n">
        <f aca="false">Entradas!A59</f>
        <v>0</v>
      </c>
      <c r="C36" s="0" t="n">
        <f aca="false">Entradas!B59</f>
        <v>0</v>
      </c>
      <c r="D36" s="30" t="n">
        <f aca="false">K35</f>
        <v>0</v>
      </c>
      <c r="E36" s="30" t="n">
        <f aca="false">IF(B36="Liberação",Entradas!D59,0)</f>
        <v>0</v>
      </c>
      <c r="F36" s="30" t="n">
        <f aca="false">D36*((1+$G$1+$G$2)^((A36-A35)/Entradas!$B$9)-1)</f>
        <v>0</v>
      </c>
      <c r="G36" s="30" t="n">
        <f aca="false">IF($G$2&lt;&gt;0,F36*$G$1/($G$1+$G$2),F36)</f>
        <v>0</v>
      </c>
      <c r="H36" s="30" t="n">
        <f aca="false">IF($G$2&lt;&gt;0,F36*$G$2/($G$1+$G$2),0)</f>
        <v>0</v>
      </c>
      <c r="I36" s="30" t="n">
        <f aca="false">IF(Entradas!A59="Pagamento",D36/(Entradas!$B$12-C36+1),0)</f>
        <v>0</v>
      </c>
      <c r="J36" s="30" t="n">
        <f aca="false">IF(B36&lt;&gt;"Liberação",I36+F36,E36)</f>
        <v>0</v>
      </c>
      <c r="K36" s="30" t="n">
        <f aca="false">D36+E36+G36+H36-(IF(B36&lt;&gt;"Liberação",J36,0))</f>
        <v>0</v>
      </c>
    </row>
    <row r="37" customFormat="false" ht="12.75" hidden="false" customHeight="false" outlineLevel="0" collapsed="false">
      <c r="B37" s="1" t="n">
        <f aca="false">Entradas!A60</f>
        <v>0</v>
      </c>
      <c r="C37" s="0" t="n">
        <f aca="false">Entradas!B60</f>
        <v>0</v>
      </c>
      <c r="D37" s="30" t="n">
        <f aca="false">K36</f>
        <v>0</v>
      </c>
      <c r="E37" s="30" t="n">
        <f aca="false">IF(B37="Liberação",Entradas!D60,0)</f>
        <v>0</v>
      </c>
      <c r="F37" s="30" t="n">
        <f aca="false">D37*((1+$G$1+$G$2)^((A37-A36)/Entradas!$B$9)-1)</f>
        <v>0</v>
      </c>
      <c r="G37" s="30" t="n">
        <f aca="false">IF($G$2&lt;&gt;0,F37*$G$1/($G$1+$G$2),F37)</f>
        <v>0</v>
      </c>
      <c r="H37" s="30" t="n">
        <f aca="false">IF($G$2&lt;&gt;0,F37*$G$2/($G$1+$G$2),0)</f>
        <v>0</v>
      </c>
      <c r="I37" s="30" t="n">
        <f aca="false">IF(Entradas!A60="Pagamento",D37/(Entradas!$B$12-C37+1),0)</f>
        <v>0</v>
      </c>
      <c r="J37" s="30" t="n">
        <f aca="false">IF(B37&lt;&gt;"Liberação",I37+F37,E37)</f>
        <v>0</v>
      </c>
      <c r="K37" s="30" t="n">
        <f aca="false">D37+E37+G37+H37-(IF(B37&lt;&gt;"Liberação",J37,0))</f>
        <v>0</v>
      </c>
    </row>
    <row r="38" customFormat="false" ht="12.75" hidden="false" customHeight="false" outlineLevel="0" collapsed="false">
      <c r="B38" s="1" t="n">
        <f aca="false">Entradas!A61</f>
        <v>0</v>
      </c>
      <c r="C38" s="0" t="n">
        <f aca="false">Entradas!B61</f>
        <v>0</v>
      </c>
      <c r="D38" s="30" t="n">
        <f aca="false">K37</f>
        <v>0</v>
      </c>
      <c r="E38" s="30" t="n">
        <f aca="false">IF(B38="Liberação",Entradas!D61,0)</f>
        <v>0</v>
      </c>
      <c r="F38" s="30" t="n">
        <f aca="false">D38*((1+$G$1+$G$2)^((A38-A37)/Entradas!$B$9)-1)</f>
        <v>0</v>
      </c>
      <c r="G38" s="30" t="n">
        <f aca="false">IF($G$2&lt;&gt;0,F38*$G$1/($G$1+$G$2),F38)</f>
        <v>0</v>
      </c>
      <c r="H38" s="30" t="n">
        <f aca="false">IF($G$2&lt;&gt;0,F38*$G$2/($G$1+$G$2),0)</f>
        <v>0</v>
      </c>
      <c r="I38" s="30" t="n">
        <f aca="false">IF(Entradas!A61="Pagamento",D38/(Entradas!$B$12-C38+1),0)</f>
        <v>0</v>
      </c>
      <c r="J38" s="30" t="n">
        <f aca="false">IF(B38&lt;&gt;"Liberação",I38+F38,E38)</f>
        <v>0</v>
      </c>
      <c r="K38" s="30" t="n">
        <f aca="false">D38+E38+G38+H38-(IF(B38&lt;&gt;"Liberação",J38,0))</f>
        <v>0</v>
      </c>
    </row>
    <row r="39" customFormat="false" ht="12.75" hidden="false" customHeight="false" outlineLevel="0" collapsed="false">
      <c r="B39" s="1" t="n">
        <f aca="false">Entradas!A62</f>
        <v>0</v>
      </c>
      <c r="C39" s="0" t="n">
        <f aca="false">Entradas!B62</f>
        <v>0</v>
      </c>
      <c r="D39" s="30" t="n">
        <f aca="false">K38</f>
        <v>0</v>
      </c>
      <c r="E39" s="30" t="n">
        <f aca="false">IF(B39="Liberação",Entradas!D62,0)</f>
        <v>0</v>
      </c>
      <c r="F39" s="30" t="n">
        <f aca="false">D39*((1+$G$1+$G$2)^((A39-A38)/Entradas!$B$9)-1)</f>
        <v>0</v>
      </c>
      <c r="G39" s="30" t="n">
        <f aca="false">IF($G$2&lt;&gt;0,F39*$G$1/($G$1+$G$2),F39)</f>
        <v>0</v>
      </c>
      <c r="H39" s="30" t="n">
        <f aca="false">IF($G$2&lt;&gt;0,F39*$G$2/($G$1+$G$2),0)</f>
        <v>0</v>
      </c>
      <c r="I39" s="30" t="n">
        <f aca="false">IF(Entradas!A62="Pagamento",D39/(Entradas!$B$12-C39+1),0)</f>
        <v>0</v>
      </c>
      <c r="J39" s="30" t="n">
        <f aca="false">IF(B39&lt;&gt;"Liberação",I39+F39,E39)</f>
        <v>0</v>
      </c>
      <c r="K39" s="30" t="n">
        <f aca="false">D39+E39+G39+H39-(IF(B39&lt;&gt;"Liberação",J39,0))</f>
        <v>0</v>
      </c>
    </row>
    <row r="40" customFormat="false" ht="12.75" hidden="false" customHeight="false" outlineLevel="0" collapsed="false">
      <c r="B40" s="1" t="n">
        <f aca="false">Entradas!A63</f>
        <v>0</v>
      </c>
      <c r="C40" s="0" t="n">
        <f aca="false">Entradas!B63</f>
        <v>0</v>
      </c>
      <c r="D40" s="30" t="n">
        <f aca="false">K39</f>
        <v>0</v>
      </c>
      <c r="E40" s="30" t="n">
        <f aca="false">IF(B40="Liberação",Entradas!D63,0)</f>
        <v>0</v>
      </c>
      <c r="F40" s="30" t="n">
        <f aca="false">D40*((1+$G$1+$G$2)^((A40-A39)/Entradas!$B$9)-1)</f>
        <v>0</v>
      </c>
      <c r="G40" s="30" t="n">
        <f aca="false">IF($G$2&lt;&gt;0,F40*$G$1/($G$1+$G$2),F40)</f>
        <v>0</v>
      </c>
      <c r="H40" s="30" t="n">
        <f aca="false">IF($G$2&lt;&gt;0,F40*$G$2/($G$1+$G$2),0)</f>
        <v>0</v>
      </c>
      <c r="I40" s="30" t="n">
        <f aca="false">IF(Entradas!A63="Pagamento",D40/(Entradas!$B$12-C40+1),0)</f>
        <v>0</v>
      </c>
      <c r="J40" s="30" t="n">
        <f aca="false">IF(B40&lt;&gt;"Liberação",I40+F40,E40)</f>
        <v>0</v>
      </c>
      <c r="K40" s="30" t="n">
        <f aca="false">D40+E40+G40+H40-(IF(B40&lt;&gt;"Liberação",J40,0))</f>
        <v>0</v>
      </c>
    </row>
    <row r="41" customFormat="false" ht="12.75" hidden="false" customHeight="false" outlineLevel="0" collapsed="false">
      <c r="B41" s="1" t="n">
        <f aca="false">Entradas!A64</f>
        <v>0</v>
      </c>
      <c r="C41" s="0" t="n">
        <f aca="false">Entradas!B64</f>
        <v>0</v>
      </c>
      <c r="D41" s="30" t="n">
        <f aca="false">K40</f>
        <v>0</v>
      </c>
      <c r="E41" s="30" t="n">
        <f aca="false">IF(B41="Liberação",Entradas!D64,0)</f>
        <v>0</v>
      </c>
      <c r="F41" s="30" t="n">
        <f aca="false">D41*((1+$G$1+$G$2)^((A41-A40)/Entradas!$B$9)-1)</f>
        <v>0</v>
      </c>
      <c r="G41" s="30" t="n">
        <f aca="false">IF($G$2&lt;&gt;0,F41*$G$1/($G$1+$G$2),F41)</f>
        <v>0</v>
      </c>
      <c r="H41" s="30" t="n">
        <f aca="false">IF($G$2&lt;&gt;0,F41*$G$2/($G$1+$G$2),0)</f>
        <v>0</v>
      </c>
      <c r="I41" s="30" t="n">
        <f aca="false">IF(Entradas!A64="Pagamento",D41/(Entradas!$B$12-C41+1),0)</f>
        <v>0</v>
      </c>
      <c r="J41" s="30" t="n">
        <f aca="false">IF(B41&lt;&gt;"Liberação",I41+F41,E41)</f>
        <v>0</v>
      </c>
      <c r="K41" s="30" t="n">
        <f aca="false">D41+E41+G41+H41-(IF(B41&lt;&gt;"Liberação",J41,0))</f>
        <v>0</v>
      </c>
    </row>
    <row r="42" customFormat="false" ht="12.75" hidden="false" customHeight="false" outlineLevel="0" collapsed="false">
      <c r="B42" s="1" t="n">
        <f aca="false">Entradas!A65</f>
        <v>0</v>
      </c>
      <c r="C42" s="0" t="n">
        <f aca="false">Entradas!B65</f>
        <v>0</v>
      </c>
      <c r="D42" s="30" t="n">
        <f aca="false">K41</f>
        <v>0</v>
      </c>
      <c r="E42" s="30" t="n">
        <f aca="false">IF(B42="Liberação",Entradas!D65,0)</f>
        <v>0</v>
      </c>
      <c r="F42" s="30" t="n">
        <f aca="false">D42*((1+$G$1+$G$2)^((A42-A41)/Entradas!$B$9)-1)</f>
        <v>0</v>
      </c>
      <c r="G42" s="30" t="n">
        <f aca="false">IF($G$2&lt;&gt;0,F42*$G$1/($G$1+$G$2),F42)</f>
        <v>0</v>
      </c>
      <c r="H42" s="30" t="n">
        <f aca="false">IF($G$2&lt;&gt;0,F42*$G$2/($G$1+$G$2),0)</f>
        <v>0</v>
      </c>
      <c r="I42" s="30" t="n">
        <f aca="false">IF(Entradas!A65="Pagamento",D42/(Entradas!$B$12-C42+1),0)</f>
        <v>0</v>
      </c>
      <c r="J42" s="30" t="n">
        <f aca="false">IF(B42&lt;&gt;"Liberação",I42+F42,E42)</f>
        <v>0</v>
      </c>
      <c r="K42" s="30" t="n">
        <f aca="false">D42+E42+G42+H42-(IF(B42&lt;&gt;"Liberação",J42,0))</f>
        <v>0</v>
      </c>
    </row>
    <row r="43" customFormat="false" ht="12.75" hidden="false" customHeight="false" outlineLevel="0" collapsed="false">
      <c r="B43" s="1" t="n">
        <f aca="false">Entradas!A66</f>
        <v>0</v>
      </c>
      <c r="C43" s="0" t="n">
        <f aca="false">Entradas!B66</f>
        <v>0</v>
      </c>
      <c r="D43" s="30" t="n">
        <f aca="false">K42</f>
        <v>0</v>
      </c>
      <c r="E43" s="30" t="n">
        <f aca="false">IF(B43="Liberação",Entradas!D66,0)</f>
        <v>0</v>
      </c>
      <c r="F43" s="30" t="n">
        <f aca="false">D43*((1+$G$1+$G$2)^((A43-A42)/Entradas!$B$9)-1)</f>
        <v>0</v>
      </c>
      <c r="G43" s="30" t="n">
        <f aca="false">IF($G$2&lt;&gt;0,F43*$G$1/($G$1+$G$2),F43)</f>
        <v>0</v>
      </c>
      <c r="H43" s="30" t="n">
        <f aca="false">IF($G$2&lt;&gt;0,F43*$G$2/($G$1+$G$2),0)</f>
        <v>0</v>
      </c>
      <c r="I43" s="30" t="n">
        <f aca="false">IF(Entradas!A66="Pagamento",D43/(Entradas!$B$12-C43+1),0)</f>
        <v>0</v>
      </c>
      <c r="J43" s="30" t="n">
        <f aca="false">IF(B43&lt;&gt;"Liberação",I43+F43,E43)</f>
        <v>0</v>
      </c>
      <c r="K43" s="30" t="n">
        <f aca="false">D43+E43+G43+H43-(IF(B43&lt;&gt;"Liberação",J43,0))</f>
        <v>0</v>
      </c>
    </row>
    <row r="44" customFormat="false" ht="12.75" hidden="false" customHeight="false" outlineLevel="0" collapsed="false">
      <c r="B44" s="1" t="n">
        <f aca="false">Entradas!A67</f>
        <v>0</v>
      </c>
      <c r="C44" s="0" t="n">
        <f aca="false">Entradas!B67</f>
        <v>0</v>
      </c>
      <c r="D44" s="30" t="n">
        <f aca="false">K43</f>
        <v>0</v>
      </c>
      <c r="E44" s="30" t="n">
        <f aca="false">IF(B44="Liberação",Entradas!D67,0)</f>
        <v>0</v>
      </c>
      <c r="F44" s="30" t="n">
        <f aca="false">D44*((1+$G$1+$G$2)^((A44-A43)/Entradas!$B$9)-1)</f>
        <v>0</v>
      </c>
      <c r="G44" s="30" t="n">
        <f aca="false">IF($G$2&lt;&gt;0,F44*$G$1/($G$1+$G$2),F44)</f>
        <v>0</v>
      </c>
      <c r="H44" s="30" t="n">
        <f aca="false">IF($G$2&lt;&gt;0,F44*$G$2/($G$1+$G$2),0)</f>
        <v>0</v>
      </c>
      <c r="I44" s="30" t="n">
        <f aca="false">IF(Entradas!A67="Pagamento",D44/(Entradas!$B$12-C44+1),0)</f>
        <v>0</v>
      </c>
      <c r="J44" s="30" t="n">
        <f aca="false">IF(B44&lt;&gt;"Liberação",I44+F44,E44)</f>
        <v>0</v>
      </c>
      <c r="K44" s="30" t="n">
        <f aca="false">D44+E44+G44+H44-(IF(B44&lt;&gt;"Liberação",J44,0))</f>
        <v>0</v>
      </c>
    </row>
    <row r="45" customFormat="false" ht="12.75" hidden="false" customHeight="false" outlineLevel="0" collapsed="false">
      <c r="B45" s="1" t="n">
        <f aca="false">Entradas!A68</f>
        <v>0</v>
      </c>
      <c r="C45" s="0" t="n">
        <f aca="false">Entradas!B68</f>
        <v>0</v>
      </c>
      <c r="D45" s="30" t="n">
        <f aca="false">K44</f>
        <v>0</v>
      </c>
      <c r="E45" s="30" t="n">
        <f aca="false">IF(B45="Liberação",Entradas!D68,0)</f>
        <v>0</v>
      </c>
      <c r="F45" s="30" t="n">
        <f aca="false">D45*((1+$G$1+$G$2)^((A45-A44)/Entradas!$B$9)-1)</f>
        <v>0</v>
      </c>
      <c r="G45" s="30" t="n">
        <f aca="false">IF($G$2&lt;&gt;0,F45*$G$1/($G$1+$G$2),F45)</f>
        <v>0</v>
      </c>
      <c r="H45" s="30" t="n">
        <f aca="false">IF($G$2&lt;&gt;0,F45*$G$2/($G$1+$G$2),0)</f>
        <v>0</v>
      </c>
      <c r="I45" s="30" t="n">
        <f aca="false">IF(Entradas!A68="Pagamento",D45/(Entradas!$B$12-C45+1),0)</f>
        <v>0</v>
      </c>
      <c r="J45" s="30" t="n">
        <f aca="false">IF(B45&lt;&gt;"Liberação",I45+F45,E45)</f>
        <v>0</v>
      </c>
      <c r="K45" s="30" t="n">
        <f aca="false">D45+E45+G45+H45-(IF(B45&lt;&gt;"Liberação",J45,0))</f>
        <v>0</v>
      </c>
    </row>
    <row r="46" customFormat="false" ht="12.75" hidden="false" customHeight="false" outlineLevel="0" collapsed="false">
      <c r="B46" s="1" t="n">
        <f aca="false">Entradas!A69</f>
        <v>0</v>
      </c>
      <c r="C46" s="0" t="n">
        <f aca="false">Entradas!B69</f>
        <v>0</v>
      </c>
      <c r="D46" s="30" t="n">
        <f aca="false">K45</f>
        <v>0</v>
      </c>
      <c r="E46" s="30" t="n">
        <f aca="false">IF(B46="Liberação",Entradas!D69,0)</f>
        <v>0</v>
      </c>
      <c r="F46" s="30" t="n">
        <f aca="false">D46*((1+$G$1+$G$2)^((A46-A45)/Entradas!$B$9)-1)</f>
        <v>0</v>
      </c>
      <c r="G46" s="30" t="n">
        <f aca="false">IF($G$2&lt;&gt;0,F46*$G$1/($G$1+$G$2),F46)</f>
        <v>0</v>
      </c>
      <c r="H46" s="30" t="n">
        <f aca="false">IF($G$2&lt;&gt;0,F46*$G$2/($G$1+$G$2),0)</f>
        <v>0</v>
      </c>
      <c r="I46" s="30" t="n">
        <f aca="false">IF(Entradas!A69="Pagamento",D46/(Entradas!$B$12-C46+1),0)</f>
        <v>0</v>
      </c>
      <c r="J46" s="30" t="n">
        <f aca="false">IF(B46&lt;&gt;"Liberação",I46+F46,E46)</f>
        <v>0</v>
      </c>
      <c r="K46" s="30" t="n">
        <f aca="false">D46+E46+G46+H46-(IF(B46&lt;&gt;"Liberação",J46,0))</f>
        <v>0</v>
      </c>
    </row>
    <row r="47" customFormat="false" ht="12.75" hidden="false" customHeight="false" outlineLevel="0" collapsed="false">
      <c r="B47" s="1" t="n">
        <f aca="false">Entradas!A70</f>
        <v>0</v>
      </c>
      <c r="C47" s="0" t="n">
        <f aca="false">Entradas!B70</f>
        <v>0</v>
      </c>
      <c r="D47" s="30" t="n">
        <f aca="false">K46</f>
        <v>0</v>
      </c>
      <c r="E47" s="30" t="n">
        <f aca="false">IF(B47="Liberação",Entradas!D70,0)</f>
        <v>0</v>
      </c>
      <c r="F47" s="30" t="n">
        <f aca="false">D47*((1+$G$1+$G$2)^((A47-A46)/Entradas!$B$9)-1)</f>
        <v>0</v>
      </c>
      <c r="G47" s="30" t="n">
        <f aca="false">IF($G$2&lt;&gt;0,F47*$G$1/($G$1+$G$2),F47)</f>
        <v>0</v>
      </c>
      <c r="H47" s="30" t="n">
        <f aca="false">IF($G$2&lt;&gt;0,F47*$G$2/($G$1+$G$2),0)</f>
        <v>0</v>
      </c>
      <c r="I47" s="30" t="n">
        <f aca="false">IF(Entradas!A70="Pagamento",D47/(Entradas!$B$12-C47+1),0)</f>
        <v>0</v>
      </c>
      <c r="J47" s="30" t="n">
        <f aca="false">IF(B47&lt;&gt;"Liberação",I47+F47,E47)</f>
        <v>0</v>
      </c>
      <c r="K47" s="30" t="n">
        <f aca="false">D47+E47+G47+H47-(IF(B47&lt;&gt;"Liberação",J47,0))</f>
        <v>0</v>
      </c>
    </row>
    <row r="48" customFormat="false" ht="12.75" hidden="false" customHeight="false" outlineLevel="0" collapsed="false">
      <c r="B48" s="1" t="n">
        <f aca="false">Entradas!A71</f>
        <v>0</v>
      </c>
      <c r="C48" s="0" t="n">
        <f aca="false">Entradas!B71</f>
        <v>0</v>
      </c>
      <c r="D48" s="30" t="n">
        <f aca="false">K47</f>
        <v>0</v>
      </c>
      <c r="E48" s="30" t="n">
        <f aca="false">IF(B48="Liberação",Entradas!D71,0)</f>
        <v>0</v>
      </c>
      <c r="F48" s="30" t="n">
        <f aca="false">D48*((1+$G$1+$G$2)^((A48-A47)/Entradas!$B$9)-1)</f>
        <v>0</v>
      </c>
      <c r="G48" s="30" t="n">
        <f aca="false">IF($G$2&lt;&gt;0,F48*$G$1/($G$1+$G$2),F48)</f>
        <v>0</v>
      </c>
      <c r="H48" s="30" t="n">
        <f aca="false">IF($G$2&lt;&gt;0,F48*$G$2/($G$1+$G$2),0)</f>
        <v>0</v>
      </c>
      <c r="I48" s="30" t="n">
        <f aca="false">IF(Entradas!A71="Pagamento",D48/(Entradas!$B$12-C48+1),0)</f>
        <v>0</v>
      </c>
      <c r="J48" s="30" t="n">
        <f aca="false">IF(B48&lt;&gt;"Liberação",I48+F48,E48)</f>
        <v>0</v>
      </c>
      <c r="K48" s="30" t="n">
        <f aca="false">D48+E48+G48+H48-(IF(B48&lt;&gt;"Liberação",J48,0))</f>
        <v>0</v>
      </c>
    </row>
    <row r="49" customFormat="false" ht="12.75" hidden="false" customHeight="false" outlineLevel="0" collapsed="false">
      <c r="B49" s="1" t="n">
        <f aca="false">Entradas!A72</f>
        <v>0</v>
      </c>
      <c r="C49" s="0" t="n">
        <f aca="false">Entradas!B72</f>
        <v>0</v>
      </c>
      <c r="D49" s="30" t="n">
        <f aca="false">K48</f>
        <v>0</v>
      </c>
      <c r="E49" s="30" t="n">
        <f aca="false">IF(B49="Liberação",Entradas!D72,0)</f>
        <v>0</v>
      </c>
      <c r="F49" s="30" t="n">
        <f aca="false">D49*((1+$G$1+$G$2)^((A49-A48)/Entradas!$B$9)-1)</f>
        <v>0</v>
      </c>
      <c r="G49" s="30" t="n">
        <f aca="false">IF($G$2&lt;&gt;0,F49*$G$1/($G$1+$G$2),F49)</f>
        <v>0</v>
      </c>
      <c r="H49" s="30" t="n">
        <f aca="false">IF($G$2&lt;&gt;0,F49*$G$2/($G$1+$G$2),0)</f>
        <v>0</v>
      </c>
      <c r="I49" s="30" t="n">
        <f aca="false">IF(Entradas!A72="Pagamento",D49/(Entradas!$B$12-C49+1),0)</f>
        <v>0</v>
      </c>
      <c r="J49" s="30" t="n">
        <f aca="false">IF(B49&lt;&gt;"Liberação",I49+F49,E49)</f>
        <v>0</v>
      </c>
      <c r="K49" s="30" t="n">
        <f aca="false">D49+E49+G49+H49-(IF(B49&lt;&gt;"Liberação",J49,0))</f>
        <v>0</v>
      </c>
    </row>
    <row r="50" customFormat="false" ht="12.75" hidden="false" customHeight="false" outlineLevel="0" collapsed="false">
      <c r="B50" s="1" t="n">
        <f aca="false">Entradas!A73</f>
        <v>0</v>
      </c>
      <c r="C50" s="0" t="n">
        <f aca="false">Entradas!B73</f>
        <v>0</v>
      </c>
      <c r="D50" s="30" t="n">
        <f aca="false">K49</f>
        <v>0</v>
      </c>
      <c r="E50" s="30" t="n">
        <f aca="false">IF(B50="Liberação",Entradas!D73,0)</f>
        <v>0</v>
      </c>
      <c r="F50" s="30" t="n">
        <f aca="false">D50*((1+$G$1+$G$2)^((A50-A49)/Entradas!$B$9)-1)</f>
        <v>0</v>
      </c>
      <c r="G50" s="30" t="n">
        <f aca="false">IF($G$2&lt;&gt;0,F50*$G$1/($G$1+$G$2),F50)</f>
        <v>0</v>
      </c>
      <c r="H50" s="30" t="n">
        <f aca="false">IF($G$2&lt;&gt;0,F50*$G$2/($G$1+$G$2),0)</f>
        <v>0</v>
      </c>
      <c r="I50" s="30" t="n">
        <f aca="false">IF(Entradas!A73="Pagamento",D50/(Entradas!$B$12-C50+1),0)</f>
        <v>0</v>
      </c>
      <c r="J50" s="30" t="n">
        <f aca="false">IF(B50&lt;&gt;"Liberação",I50+F50,E50)</f>
        <v>0</v>
      </c>
      <c r="K50" s="30" t="n">
        <f aca="false">D50+E50+G50+H50-(IF(B50&lt;&gt;"Liberação",J50,0))</f>
        <v>0</v>
      </c>
    </row>
    <row r="51" customFormat="false" ht="12.75" hidden="false" customHeight="false" outlineLevel="0" collapsed="false">
      <c r="B51" s="1" t="n">
        <f aca="false">Entradas!A74</f>
        <v>0</v>
      </c>
      <c r="C51" s="0" t="n">
        <f aca="false">Entradas!B74</f>
        <v>0</v>
      </c>
      <c r="D51" s="30" t="n">
        <f aca="false">K50</f>
        <v>0</v>
      </c>
      <c r="E51" s="30" t="n">
        <f aca="false">IF(B51="Liberação",Entradas!D74,0)</f>
        <v>0</v>
      </c>
      <c r="F51" s="30" t="n">
        <f aca="false">D51*((1+$G$1+$G$2)^((A51-A50)/Entradas!$B$9)-1)</f>
        <v>0</v>
      </c>
      <c r="G51" s="30" t="n">
        <f aca="false">IF($G$2&lt;&gt;0,F51*$G$1/($G$1+$G$2),F51)</f>
        <v>0</v>
      </c>
      <c r="H51" s="30" t="n">
        <f aca="false">IF($G$2&lt;&gt;0,F51*$G$2/($G$1+$G$2),0)</f>
        <v>0</v>
      </c>
      <c r="I51" s="30" t="n">
        <f aca="false">IF(Entradas!A74="Pagamento",D51/(Entradas!$B$12-C51+1),0)</f>
        <v>0</v>
      </c>
      <c r="J51" s="30" t="n">
        <f aca="false">IF(B51&lt;&gt;"Liberação",I51+F51,E51)</f>
        <v>0</v>
      </c>
      <c r="K51" s="30" t="n">
        <f aca="false">D51+E51+G51+H51-(IF(B51&lt;&gt;"Liberação",J51,0))</f>
        <v>0</v>
      </c>
    </row>
    <row r="52" customFormat="false" ht="12.75" hidden="false" customHeight="false" outlineLevel="0" collapsed="false">
      <c r="B52" s="1" t="n">
        <f aca="false">Entradas!A75</f>
        <v>0</v>
      </c>
      <c r="C52" s="0" t="n">
        <f aca="false">Entradas!B75</f>
        <v>0</v>
      </c>
      <c r="D52" s="30" t="n">
        <f aca="false">K51</f>
        <v>0</v>
      </c>
      <c r="E52" s="30" t="n">
        <f aca="false">IF(B52="Liberação",Entradas!D75,0)</f>
        <v>0</v>
      </c>
      <c r="F52" s="30" t="n">
        <f aca="false">D52*((1+$G$1+$G$2)^((A52-A51)/Entradas!$B$9)-1)</f>
        <v>0</v>
      </c>
      <c r="G52" s="30" t="n">
        <f aca="false">IF($G$2&lt;&gt;0,F52*$G$1/($G$1+$G$2),F52)</f>
        <v>0</v>
      </c>
      <c r="H52" s="30" t="n">
        <f aca="false">IF($G$2&lt;&gt;0,F52*$G$2/($G$1+$G$2),0)</f>
        <v>0</v>
      </c>
      <c r="I52" s="30" t="n">
        <f aca="false">IF(Entradas!A75="Pagamento",D52/(Entradas!$B$12-C52+1),0)</f>
        <v>0</v>
      </c>
      <c r="J52" s="30" t="n">
        <f aca="false">IF(B52&lt;&gt;"Liberação",I52+F52,E52)</f>
        <v>0</v>
      </c>
      <c r="K52" s="30" t="n">
        <f aca="false">D52+E52+G52+H52-(IF(B52&lt;&gt;"Liberação",J52,0))</f>
        <v>0</v>
      </c>
    </row>
    <row r="53" customFormat="false" ht="12.75" hidden="false" customHeight="false" outlineLevel="0" collapsed="false">
      <c r="B53" s="1" t="n">
        <f aca="false">Entradas!A76</f>
        <v>0</v>
      </c>
      <c r="C53" s="0" t="n">
        <f aca="false">Entradas!B76</f>
        <v>0</v>
      </c>
      <c r="D53" s="30" t="n">
        <f aca="false">K52</f>
        <v>0</v>
      </c>
      <c r="E53" s="30" t="n">
        <f aca="false">IF(B53="Liberação",Entradas!D76,0)</f>
        <v>0</v>
      </c>
      <c r="F53" s="30" t="n">
        <f aca="false">D53*((1+$G$1+$G$2)^((A53-A52)/Entradas!$B$9)-1)</f>
        <v>0</v>
      </c>
      <c r="G53" s="30" t="n">
        <f aca="false">IF($G$2&lt;&gt;0,F53*$G$1/($G$1+$G$2),F53)</f>
        <v>0</v>
      </c>
      <c r="H53" s="30" t="n">
        <f aca="false">IF($G$2&lt;&gt;0,F53*$G$2/($G$1+$G$2),0)</f>
        <v>0</v>
      </c>
      <c r="I53" s="30" t="n">
        <f aca="false">IF(Entradas!A76="Pagamento",D53/(Entradas!$B$12-C53+1),0)</f>
        <v>0</v>
      </c>
      <c r="J53" s="30" t="n">
        <f aca="false">IF(B53&lt;&gt;"Liberação",I53+F53,E53)</f>
        <v>0</v>
      </c>
      <c r="K53" s="30" t="n">
        <f aca="false">D53+E53+G53+H53-(IF(B53&lt;&gt;"Liberação",J53,0))</f>
        <v>0</v>
      </c>
    </row>
    <row r="54" customFormat="false" ht="12.75" hidden="false" customHeight="false" outlineLevel="0" collapsed="false">
      <c r="B54" s="1" t="n">
        <f aca="false">Entradas!A77</f>
        <v>0</v>
      </c>
      <c r="C54" s="0" t="n">
        <f aca="false">Entradas!B77</f>
        <v>0</v>
      </c>
      <c r="D54" s="30" t="n">
        <f aca="false">K53</f>
        <v>0</v>
      </c>
      <c r="E54" s="30" t="n">
        <f aca="false">IF(B54="Liberação",Entradas!D77,0)</f>
        <v>0</v>
      </c>
      <c r="F54" s="30" t="n">
        <f aca="false">D54*((1+$G$1+$G$2)^((A54-A53)/Entradas!$B$9)-1)</f>
        <v>0</v>
      </c>
      <c r="G54" s="30" t="n">
        <f aca="false">IF($G$2&lt;&gt;0,F54*$G$1/($G$1+$G$2),F54)</f>
        <v>0</v>
      </c>
      <c r="H54" s="30" t="n">
        <f aca="false">IF($G$2&lt;&gt;0,F54*$G$2/($G$1+$G$2),0)</f>
        <v>0</v>
      </c>
      <c r="I54" s="30" t="n">
        <f aca="false">IF(Entradas!A77="Pagamento",D54/(Entradas!$B$12-C54+1),0)</f>
        <v>0</v>
      </c>
      <c r="J54" s="30" t="n">
        <f aca="false">IF(B54&lt;&gt;"Liberação",I54+F54,E54)</f>
        <v>0</v>
      </c>
      <c r="K54" s="30" t="n">
        <f aca="false">D54+E54+G54+H54-(IF(B54&lt;&gt;"Liberação",J54,0))</f>
        <v>0</v>
      </c>
    </row>
    <row r="55" customFormat="false" ht="12.75" hidden="false" customHeight="false" outlineLevel="0" collapsed="false">
      <c r="B55" s="1" t="n">
        <f aca="false">Entradas!A78</f>
        <v>0</v>
      </c>
      <c r="C55" s="0" t="n">
        <f aca="false">Entradas!B78</f>
        <v>0</v>
      </c>
      <c r="D55" s="30" t="n">
        <f aca="false">K54</f>
        <v>0</v>
      </c>
      <c r="E55" s="30" t="n">
        <f aca="false">IF(B55="Liberação",Entradas!D78,0)</f>
        <v>0</v>
      </c>
      <c r="F55" s="30" t="n">
        <f aca="false">D55*((1+$G$1+$G$2)^((A55-A54)/Entradas!$B$9)-1)</f>
        <v>0</v>
      </c>
      <c r="G55" s="30" t="n">
        <f aca="false">IF($G$2&lt;&gt;0,F55*$G$1/($G$1+$G$2),F55)</f>
        <v>0</v>
      </c>
      <c r="H55" s="30" t="n">
        <f aca="false">IF($G$2&lt;&gt;0,F55*$G$2/($G$1+$G$2),0)</f>
        <v>0</v>
      </c>
      <c r="I55" s="30" t="n">
        <f aca="false">IF(Entradas!A78="Pagamento",D55/(Entradas!$B$12-C55+1),0)</f>
        <v>0</v>
      </c>
      <c r="J55" s="30" t="n">
        <f aca="false">IF(B55&lt;&gt;"Liberação",I55+F55,E55)</f>
        <v>0</v>
      </c>
      <c r="K55" s="30" t="n">
        <f aca="false">D55+E55+G55+H55-(IF(B55&lt;&gt;"Liberação",J55,0))</f>
        <v>0</v>
      </c>
    </row>
    <row r="56" customFormat="false" ht="12.75" hidden="false" customHeight="false" outlineLevel="0" collapsed="false">
      <c r="B56" s="1" t="n">
        <f aca="false">Entradas!A79</f>
        <v>0</v>
      </c>
      <c r="C56" s="0" t="n">
        <f aca="false">Entradas!B79</f>
        <v>0</v>
      </c>
      <c r="D56" s="30" t="n">
        <f aca="false">K55</f>
        <v>0</v>
      </c>
      <c r="E56" s="30" t="n">
        <f aca="false">IF(B56="Liberação",Entradas!D79,0)</f>
        <v>0</v>
      </c>
      <c r="F56" s="30" t="n">
        <f aca="false">D56*((1+$G$1+$G$2)^((A56-A55)/Entradas!$B$9)-1)</f>
        <v>0</v>
      </c>
      <c r="G56" s="30" t="n">
        <f aca="false">IF($G$2&lt;&gt;0,F56*$G$1/($G$1+$G$2),F56)</f>
        <v>0</v>
      </c>
      <c r="H56" s="30" t="n">
        <f aca="false">IF($G$2&lt;&gt;0,F56*$G$2/($G$1+$G$2),0)</f>
        <v>0</v>
      </c>
      <c r="I56" s="30" t="n">
        <f aca="false">IF(Entradas!A79="Pagamento",D56/(Entradas!$B$12-C56+1),0)</f>
        <v>0</v>
      </c>
      <c r="J56" s="30" t="n">
        <f aca="false">IF(B56&lt;&gt;"Liberação",I56+F56,E56)</f>
        <v>0</v>
      </c>
      <c r="K56" s="30" t="n">
        <f aca="false">D56+E56+G56+H56-(IF(B56&lt;&gt;"Liberação",J56,0))</f>
        <v>0</v>
      </c>
    </row>
    <row r="57" customFormat="false" ht="12.75" hidden="false" customHeight="false" outlineLevel="0" collapsed="false">
      <c r="B57" s="1" t="n">
        <f aca="false">Entradas!A80</f>
        <v>0</v>
      </c>
      <c r="C57" s="0" t="n">
        <f aca="false">Entradas!B80</f>
        <v>0</v>
      </c>
      <c r="D57" s="30" t="n">
        <f aca="false">K56</f>
        <v>0</v>
      </c>
      <c r="E57" s="30" t="n">
        <f aca="false">IF(B57="Liberação",Entradas!D80,0)</f>
        <v>0</v>
      </c>
      <c r="F57" s="30" t="n">
        <f aca="false">D57*((1+$G$1+$G$2)^((A57-A56)/Entradas!$B$9)-1)</f>
        <v>0</v>
      </c>
      <c r="G57" s="30" t="n">
        <f aca="false">IF($G$2&lt;&gt;0,F57*$G$1/($G$1+$G$2),F57)</f>
        <v>0</v>
      </c>
      <c r="H57" s="30" t="n">
        <f aca="false">IF($G$2&lt;&gt;0,F57*$G$2/($G$1+$G$2),0)</f>
        <v>0</v>
      </c>
      <c r="I57" s="30" t="n">
        <f aca="false">IF(Entradas!A80="Pagamento",D57/(Entradas!$B$12-C57+1),0)</f>
        <v>0</v>
      </c>
      <c r="J57" s="30" t="n">
        <f aca="false">IF(B57&lt;&gt;"Liberação",I57+F57,E57)</f>
        <v>0</v>
      </c>
      <c r="K57" s="30" t="n">
        <f aca="false">D57+E57+G57+H57-(IF(B57&lt;&gt;"Liberação",J57,0))</f>
        <v>0</v>
      </c>
    </row>
    <row r="58" customFormat="false" ht="12.75" hidden="false" customHeight="false" outlineLevel="0" collapsed="false">
      <c r="B58" s="1" t="n">
        <f aca="false">Entradas!A81</f>
        <v>0</v>
      </c>
      <c r="C58" s="0" t="n">
        <f aca="false">Entradas!B81</f>
        <v>0</v>
      </c>
      <c r="D58" s="30" t="n">
        <f aca="false">K57</f>
        <v>0</v>
      </c>
      <c r="E58" s="30" t="n">
        <f aca="false">IF(B58="Liberação",Entradas!D81,0)</f>
        <v>0</v>
      </c>
      <c r="F58" s="30" t="n">
        <f aca="false">D58*((1+$G$1+$G$2)^((A58-A57)/Entradas!$B$9)-1)</f>
        <v>0</v>
      </c>
      <c r="G58" s="30" t="n">
        <f aca="false">IF($G$2&lt;&gt;0,F58*$G$1/($G$1+$G$2),F58)</f>
        <v>0</v>
      </c>
      <c r="H58" s="30" t="n">
        <f aca="false">IF($G$2&lt;&gt;0,F58*$G$2/($G$1+$G$2),0)</f>
        <v>0</v>
      </c>
      <c r="I58" s="30" t="n">
        <f aca="false">IF(Entradas!A81="Pagamento",D58/(Entradas!$B$12-C58+1),0)</f>
        <v>0</v>
      </c>
      <c r="J58" s="30" t="n">
        <f aca="false">IF(B58&lt;&gt;"Liberação",I58+F58,E58)</f>
        <v>0</v>
      </c>
      <c r="K58" s="30" t="n">
        <f aca="false">D58+E58+G58+H58-(IF(B58&lt;&gt;"Liberação",J58,0))</f>
        <v>0</v>
      </c>
    </row>
    <row r="59" customFormat="false" ht="12.75" hidden="false" customHeight="false" outlineLevel="0" collapsed="false">
      <c r="B59" s="1" t="n">
        <f aca="false">Entradas!A82</f>
        <v>0</v>
      </c>
      <c r="C59" s="0" t="n">
        <f aca="false">Entradas!B82</f>
        <v>0</v>
      </c>
      <c r="D59" s="30" t="n">
        <f aca="false">K58</f>
        <v>0</v>
      </c>
      <c r="E59" s="30" t="n">
        <f aca="false">IF(B59="Liberação",Entradas!D82,0)</f>
        <v>0</v>
      </c>
      <c r="F59" s="30" t="n">
        <f aca="false">D59*((1+$G$1+$G$2)^((A59-A58)/Entradas!$B$9)-1)</f>
        <v>0</v>
      </c>
      <c r="G59" s="30" t="n">
        <f aca="false">IF($G$2&lt;&gt;0,F59*$G$1/($G$1+$G$2),F59)</f>
        <v>0</v>
      </c>
      <c r="H59" s="30" t="n">
        <f aca="false">IF($G$2&lt;&gt;0,F59*$G$2/($G$1+$G$2),0)</f>
        <v>0</v>
      </c>
      <c r="I59" s="30" t="n">
        <f aca="false">IF(Entradas!A82="Pagamento",D59/(Entradas!$B$12-C59+1),0)</f>
        <v>0</v>
      </c>
      <c r="J59" s="30" t="n">
        <f aca="false">IF(B59&lt;&gt;"Liberação",I59+F59,E59)</f>
        <v>0</v>
      </c>
      <c r="K59" s="30" t="n">
        <f aca="false">D59+E59+G59+H59-(IF(B59&lt;&gt;"Liberação",J59,0))</f>
        <v>0</v>
      </c>
    </row>
    <row r="60" customFormat="false" ht="12.75" hidden="false" customHeight="false" outlineLevel="0" collapsed="false">
      <c r="B60" s="1" t="n">
        <f aca="false">Entradas!A83</f>
        <v>0</v>
      </c>
      <c r="C60" s="0" t="n">
        <f aca="false">Entradas!B83</f>
        <v>0</v>
      </c>
      <c r="D60" s="30" t="n">
        <f aca="false">K59</f>
        <v>0</v>
      </c>
      <c r="E60" s="30" t="n">
        <f aca="false">IF(B60="Liberação",Entradas!D83,0)</f>
        <v>0</v>
      </c>
      <c r="F60" s="30" t="n">
        <f aca="false">D60*((1+$G$1+$G$2)^((A60-A59)/Entradas!$B$9)-1)</f>
        <v>0</v>
      </c>
      <c r="G60" s="30" t="n">
        <f aca="false">IF($G$2&lt;&gt;0,F60*$G$1/($G$1+$G$2),F60)</f>
        <v>0</v>
      </c>
      <c r="H60" s="30" t="n">
        <f aca="false">IF($G$2&lt;&gt;0,F60*$G$2/($G$1+$G$2),0)</f>
        <v>0</v>
      </c>
      <c r="I60" s="30" t="n">
        <f aca="false">IF(Entradas!A83="Pagamento",D60/(Entradas!$B$12-C60+1),0)</f>
        <v>0</v>
      </c>
      <c r="J60" s="30" t="n">
        <f aca="false">IF(B60&lt;&gt;"Liberação",I60+F60,E60)</f>
        <v>0</v>
      </c>
      <c r="K60" s="30" t="n">
        <f aca="false">D60+E60+G60+H60-(IF(B60&lt;&gt;"Liberação",J60,0))</f>
        <v>0</v>
      </c>
    </row>
    <row r="61" customFormat="false" ht="12.75" hidden="false" customHeight="false" outlineLevel="0" collapsed="false">
      <c r="B61" s="1" t="n">
        <f aca="false">Entradas!A84</f>
        <v>0</v>
      </c>
      <c r="C61" s="0" t="n">
        <f aca="false">Entradas!B84</f>
        <v>0</v>
      </c>
      <c r="D61" s="30" t="n">
        <f aca="false">K60</f>
        <v>0</v>
      </c>
      <c r="E61" s="30" t="n">
        <f aca="false">IF(B61="Liberação",Entradas!D84,0)</f>
        <v>0</v>
      </c>
      <c r="F61" s="30" t="n">
        <f aca="false">D61*((1+$G$1+$G$2)^((A61-A60)/Entradas!$B$9)-1)</f>
        <v>0</v>
      </c>
      <c r="G61" s="30" t="n">
        <f aca="false">IF($G$2&lt;&gt;0,F61*$G$1/($G$1+$G$2),F61)</f>
        <v>0</v>
      </c>
      <c r="H61" s="30" t="n">
        <f aca="false">IF($G$2&lt;&gt;0,F61*$G$2/($G$1+$G$2),0)</f>
        <v>0</v>
      </c>
      <c r="I61" s="30" t="n">
        <f aca="false">IF(Entradas!A84="Pagamento",D61/(Entradas!$B$12-C61+1),0)</f>
        <v>0</v>
      </c>
      <c r="J61" s="30" t="n">
        <f aca="false">IF(B61&lt;&gt;"Liberação",I61+F61,E61)</f>
        <v>0</v>
      </c>
      <c r="K61" s="30" t="n">
        <f aca="false">D61+E61+G61+H61-(IF(B61&lt;&gt;"Liberação",J61,0))</f>
        <v>0</v>
      </c>
    </row>
    <row r="62" customFormat="false" ht="12.75" hidden="false" customHeight="false" outlineLevel="0" collapsed="false">
      <c r="B62" s="1" t="n">
        <f aca="false">Entradas!A85</f>
        <v>0</v>
      </c>
      <c r="C62" s="0" t="n">
        <f aca="false">Entradas!B85</f>
        <v>0</v>
      </c>
      <c r="D62" s="30" t="n">
        <f aca="false">K61</f>
        <v>0</v>
      </c>
      <c r="E62" s="30" t="n">
        <f aca="false">IF(B62="Liberação",Entradas!D85,0)</f>
        <v>0</v>
      </c>
      <c r="F62" s="30" t="n">
        <f aca="false">D62*((1+$G$1+$G$2)^((A62-A61)/Entradas!$B$9)-1)</f>
        <v>0</v>
      </c>
      <c r="G62" s="30" t="n">
        <f aca="false">IF($G$2&lt;&gt;0,F62*$G$1/($G$1+$G$2),F62)</f>
        <v>0</v>
      </c>
      <c r="H62" s="30" t="n">
        <f aca="false">IF($G$2&lt;&gt;0,F62*$G$2/($G$1+$G$2),0)</f>
        <v>0</v>
      </c>
      <c r="I62" s="30" t="n">
        <f aca="false">IF(Entradas!A85="Pagamento",D62/(Entradas!$B$12-C62+1),0)</f>
        <v>0</v>
      </c>
      <c r="J62" s="30" t="n">
        <f aca="false">IF(B62&lt;&gt;"Liberação",I62+F62,E62)</f>
        <v>0</v>
      </c>
      <c r="K62" s="30" t="n">
        <f aca="false">D62+E62+G62+H62-(IF(B62&lt;&gt;"Liberação",J62,0))</f>
        <v>0</v>
      </c>
    </row>
    <row r="63" customFormat="false" ht="12.75" hidden="false" customHeight="false" outlineLevel="0" collapsed="false">
      <c r="B63" s="1" t="n">
        <f aca="false">Entradas!A86</f>
        <v>0</v>
      </c>
      <c r="C63" s="0" t="n">
        <f aca="false">Entradas!B86</f>
        <v>0</v>
      </c>
      <c r="D63" s="30" t="n">
        <f aca="false">K62</f>
        <v>0</v>
      </c>
      <c r="E63" s="30" t="n">
        <f aca="false">IF(B63="Liberação",Entradas!D86,0)</f>
        <v>0</v>
      </c>
      <c r="F63" s="30" t="n">
        <f aca="false">D63*((1+$G$1+$G$2)^((A63-A62)/Entradas!$B$9)-1)</f>
        <v>0</v>
      </c>
      <c r="G63" s="30" t="n">
        <f aca="false">IF($G$2&lt;&gt;0,F63*$G$1/($G$1+$G$2),F63)</f>
        <v>0</v>
      </c>
      <c r="H63" s="30" t="n">
        <f aca="false">IF($G$2&lt;&gt;0,F63*$G$2/($G$1+$G$2),0)</f>
        <v>0</v>
      </c>
      <c r="I63" s="30" t="n">
        <f aca="false">IF(Entradas!A86="Pagamento",D63/(Entradas!$B$12-C63+1),0)</f>
        <v>0</v>
      </c>
      <c r="J63" s="30" t="n">
        <f aca="false">IF(B63&lt;&gt;"Liberação",I63+F63,E63)</f>
        <v>0</v>
      </c>
      <c r="K63" s="30" t="n">
        <f aca="false">D63+E63+G63+H63-(IF(B63&lt;&gt;"Liberação",J63,0))</f>
        <v>0</v>
      </c>
    </row>
    <row r="64" customFormat="false" ht="12.75" hidden="false" customHeight="false" outlineLevel="0" collapsed="false">
      <c r="B64" s="1" t="n">
        <f aca="false">Entradas!A87</f>
        <v>0</v>
      </c>
      <c r="C64" s="0" t="n">
        <f aca="false">Entradas!B87</f>
        <v>0</v>
      </c>
      <c r="D64" s="30" t="n">
        <f aca="false">K63</f>
        <v>0</v>
      </c>
      <c r="E64" s="30" t="n">
        <f aca="false">IF(B64="Liberação",Entradas!D87,0)</f>
        <v>0</v>
      </c>
      <c r="F64" s="30" t="n">
        <f aca="false">D64*((1+$G$1+$G$2)^((A64-A63)/Entradas!$B$9)-1)</f>
        <v>0</v>
      </c>
      <c r="G64" s="30" t="n">
        <f aca="false">IF($G$2&lt;&gt;0,F64*$G$1/($G$1+$G$2),F64)</f>
        <v>0</v>
      </c>
      <c r="H64" s="30" t="n">
        <f aca="false">IF($G$2&lt;&gt;0,F64*$G$2/($G$1+$G$2),0)</f>
        <v>0</v>
      </c>
      <c r="I64" s="30" t="n">
        <f aca="false">IF(Entradas!A87="Pagamento",D64/(Entradas!$B$12-C64+1),0)</f>
        <v>0</v>
      </c>
      <c r="J64" s="30" t="n">
        <f aca="false">IF(B64&lt;&gt;"Liberação",I64+F64,E64)</f>
        <v>0</v>
      </c>
      <c r="K64" s="30" t="n">
        <f aca="false">D64+E64+G64+H64-(IF(B64&lt;&gt;"Liberação",J64,0))</f>
        <v>0</v>
      </c>
    </row>
    <row r="65" customFormat="false" ht="12.75" hidden="false" customHeight="false" outlineLevel="0" collapsed="false">
      <c r="B65" s="1" t="n">
        <f aca="false">Entradas!A88</f>
        <v>0</v>
      </c>
      <c r="C65" s="0" t="n">
        <f aca="false">Entradas!B88</f>
        <v>0</v>
      </c>
      <c r="D65" s="30" t="n">
        <f aca="false">K64</f>
        <v>0</v>
      </c>
      <c r="E65" s="30" t="n">
        <f aca="false">IF(B65="Liberação",Entradas!D88,0)</f>
        <v>0</v>
      </c>
      <c r="F65" s="30" t="n">
        <f aca="false">D65*((1+$G$1+$G$2)^((A65-A64)/Entradas!$B$9)-1)</f>
        <v>0</v>
      </c>
      <c r="G65" s="30" t="n">
        <f aca="false">IF($G$2&lt;&gt;0,F65*$G$1/($G$1+$G$2),F65)</f>
        <v>0</v>
      </c>
      <c r="H65" s="30" t="n">
        <f aca="false">IF($G$2&lt;&gt;0,F65*$G$2/($G$1+$G$2),0)</f>
        <v>0</v>
      </c>
      <c r="I65" s="30" t="n">
        <f aca="false">IF(Entradas!A88="Pagamento",D65/(Entradas!$B$12-C65+1),0)</f>
        <v>0</v>
      </c>
      <c r="J65" s="30" t="n">
        <f aca="false">IF(B65&lt;&gt;"Liberação",I65+F65,E65)</f>
        <v>0</v>
      </c>
      <c r="K65" s="30" t="n">
        <f aca="false">D65+E65+G65+H65-(IF(B65&lt;&gt;"Liberação",J65,0))</f>
        <v>0</v>
      </c>
    </row>
    <row r="66" customFormat="false" ht="12.75" hidden="false" customHeight="false" outlineLevel="0" collapsed="false">
      <c r="B66" s="1" t="n">
        <f aca="false">Entradas!A89</f>
        <v>0</v>
      </c>
      <c r="C66" s="0" t="n">
        <f aca="false">Entradas!B89</f>
        <v>0</v>
      </c>
      <c r="D66" s="30" t="n">
        <f aca="false">K65</f>
        <v>0</v>
      </c>
      <c r="E66" s="30" t="n">
        <f aca="false">IF(B66="Liberação",Entradas!D89,0)</f>
        <v>0</v>
      </c>
      <c r="F66" s="30" t="n">
        <f aca="false">D66*((1+$G$1+$G$2)^((A66-A65)/Entradas!$B$9)-1)</f>
        <v>0</v>
      </c>
      <c r="G66" s="30" t="n">
        <f aca="false">IF($G$2&lt;&gt;0,F66*$G$1/($G$1+$G$2),F66)</f>
        <v>0</v>
      </c>
      <c r="H66" s="30" t="n">
        <f aca="false">IF($G$2&lt;&gt;0,F66*$G$2/($G$1+$G$2),0)</f>
        <v>0</v>
      </c>
      <c r="I66" s="30" t="n">
        <f aca="false">IF(Entradas!A89="Pagamento",D66/(Entradas!$B$12-C66+1),0)</f>
        <v>0</v>
      </c>
      <c r="J66" s="30" t="n">
        <f aca="false">IF(B66&lt;&gt;"Liberação",I66+F66,E66)</f>
        <v>0</v>
      </c>
      <c r="K66" s="30" t="n">
        <f aca="false">D66+E66+G66+H66-(IF(B66&lt;&gt;"Liberação",J66,0))</f>
        <v>0</v>
      </c>
    </row>
    <row r="67" customFormat="false" ht="12.75" hidden="false" customHeight="false" outlineLevel="0" collapsed="false">
      <c r="B67" s="1" t="n">
        <f aca="false">Entradas!A90</f>
        <v>0</v>
      </c>
      <c r="C67" s="0" t="n">
        <f aca="false">Entradas!B90</f>
        <v>0</v>
      </c>
      <c r="D67" s="30" t="n">
        <f aca="false">K66</f>
        <v>0</v>
      </c>
      <c r="E67" s="30" t="n">
        <f aca="false">IF(B67="Liberação",Entradas!D90,0)</f>
        <v>0</v>
      </c>
      <c r="F67" s="30" t="n">
        <f aca="false">D67*((1+$G$1+$G$2)^((A67-A66)/Entradas!$B$9)-1)</f>
        <v>0</v>
      </c>
      <c r="G67" s="30" t="n">
        <f aca="false">IF($G$2&lt;&gt;0,F67*$G$1/($G$1+$G$2),F67)</f>
        <v>0</v>
      </c>
      <c r="H67" s="30" t="n">
        <f aca="false">IF($G$2&lt;&gt;0,F67*$G$2/($G$1+$G$2),0)</f>
        <v>0</v>
      </c>
      <c r="I67" s="30" t="n">
        <f aca="false">IF(Entradas!A90="Pagamento",D67/(Entradas!$B$12-C67+1),0)</f>
        <v>0</v>
      </c>
      <c r="J67" s="30" t="n">
        <f aca="false">IF(B67&lt;&gt;"Liberação",I67+F67,E67)</f>
        <v>0</v>
      </c>
      <c r="K67" s="30" t="n">
        <f aca="false">D67+E67+G67+H67-(IF(B67&lt;&gt;"Liberação",J67,0))</f>
        <v>0</v>
      </c>
    </row>
    <row r="68" customFormat="false" ht="12.75" hidden="false" customHeight="false" outlineLevel="0" collapsed="false">
      <c r="B68" s="1" t="n">
        <f aca="false">Entradas!A91</f>
        <v>0</v>
      </c>
      <c r="C68" s="0" t="n">
        <f aca="false">Entradas!B91</f>
        <v>0</v>
      </c>
      <c r="D68" s="30" t="n">
        <f aca="false">K67</f>
        <v>0</v>
      </c>
      <c r="E68" s="30" t="n">
        <f aca="false">IF(B68="Liberação",Entradas!D91,0)</f>
        <v>0</v>
      </c>
      <c r="F68" s="30" t="n">
        <f aca="false">D68*((1+$G$1+$G$2)^((A68-A67)/Entradas!$B$9)-1)</f>
        <v>0</v>
      </c>
      <c r="G68" s="30" t="n">
        <f aca="false">IF($G$2&lt;&gt;0,F68*$G$1/($G$1+$G$2),F68)</f>
        <v>0</v>
      </c>
      <c r="H68" s="30" t="n">
        <f aca="false">IF($G$2&lt;&gt;0,F68*$G$2/($G$1+$G$2),0)</f>
        <v>0</v>
      </c>
      <c r="I68" s="30" t="n">
        <f aca="false">IF(Entradas!A91="Pagamento",D68/(Entradas!$B$12-C68+1),0)</f>
        <v>0</v>
      </c>
      <c r="J68" s="30" t="n">
        <f aca="false">IF(B68&lt;&gt;"Liberação",I68+F68,E68)</f>
        <v>0</v>
      </c>
      <c r="K68" s="30" t="n">
        <f aca="false">D68+E68+G68+H68-(IF(B68&lt;&gt;"Liberação",J68,0))</f>
        <v>0</v>
      </c>
    </row>
    <row r="69" customFormat="false" ht="12.75" hidden="false" customHeight="false" outlineLevel="0" collapsed="false">
      <c r="B69" s="1" t="n">
        <f aca="false">Entradas!A92</f>
        <v>0</v>
      </c>
      <c r="C69" s="0" t="n">
        <f aca="false">Entradas!B92</f>
        <v>0</v>
      </c>
      <c r="D69" s="30" t="n">
        <f aca="false">K68</f>
        <v>0</v>
      </c>
      <c r="E69" s="30" t="n">
        <f aca="false">IF(B69="Liberação",Entradas!D92,0)</f>
        <v>0</v>
      </c>
      <c r="F69" s="30" t="n">
        <f aca="false">D69*((1+$G$1+$G$2)^((A69-A68)/Entradas!$B$9)-1)</f>
        <v>0</v>
      </c>
      <c r="G69" s="30" t="n">
        <f aca="false">IF($G$2&lt;&gt;0,F69*$G$1/($G$1+$G$2),F69)</f>
        <v>0</v>
      </c>
      <c r="H69" s="30" t="n">
        <f aca="false">IF($G$2&lt;&gt;0,F69*$G$2/($G$1+$G$2),0)</f>
        <v>0</v>
      </c>
      <c r="I69" s="30" t="n">
        <f aca="false">IF(Entradas!A92="Pagamento",D69/(Entradas!$B$12-C69+1),0)</f>
        <v>0</v>
      </c>
      <c r="J69" s="30" t="n">
        <f aca="false">IF(B69&lt;&gt;"Liberação",I69+F69,E69)</f>
        <v>0</v>
      </c>
      <c r="K69" s="30" t="n">
        <f aca="false">D69+E69+G69+H69-(IF(B69&lt;&gt;"Liberação",J69,0))</f>
        <v>0</v>
      </c>
    </row>
    <row r="70" customFormat="false" ht="12.75" hidden="false" customHeight="false" outlineLevel="0" collapsed="false">
      <c r="B70" s="1" t="n">
        <f aca="false">Entradas!A93</f>
        <v>0</v>
      </c>
      <c r="C70" s="0" t="n">
        <f aca="false">Entradas!B93</f>
        <v>0</v>
      </c>
      <c r="D70" s="30" t="n">
        <f aca="false">K69</f>
        <v>0</v>
      </c>
      <c r="E70" s="30" t="n">
        <f aca="false">IF(B70="Liberação",Entradas!D93,0)</f>
        <v>0</v>
      </c>
      <c r="F70" s="30" t="n">
        <f aca="false">D70*((1+$G$1+$G$2)^((A70-A69)/Entradas!$B$9)-1)</f>
        <v>0</v>
      </c>
      <c r="G70" s="30" t="n">
        <f aca="false">IF($G$2&lt;&gt;0,F70*$G$1/($G$1+$G$2),F70)</f>
        <v>0</v>
      </c>
      <c r="H70" s="30" t="n">
        <f aca="false">IF($G$2&lt;&gt;0,F70*$G$2/($G$1+$G$2),0)</f>
        <v>0</v>
      </c>
      <c r="I70" s="30" t="n">
        <f aca="false">IF(Entradas!A93="Pagamento",D70/(Entradas!$B$12-C70+1),0)</f>
        <v>0</v>
      </c>
      <c r="J70" s="30" t="n">
        <f aca="false">IF(B70&lt;&gt;"Liberação",I70+F70,E70)</f>
        <v>0</v>
      </c>
      <c r="K70" s="30" t="n">
        <f aca="false">D70+E70+G70+H70-(IF(B70&lt;&gt;"Liberação",J70,0))</f>
        <v>0</v>
      </c>
    </row>
    <row r="71" customFormat="false" ht="12.75" hidden="false" customHeight="false" outlineLevel="0" collapsed="false">
      <c r="B71" s="1" t="n">
        <f aca="false">Entradas!A94</f>
        <v>0</v>
      </c>
      <c r="C71" s="0" t="n">
        <f aca="false">Entradas!B94</f>
        <v>0</v>
      </c>
      <c r="D71" s="30" t="n">
        <f aca="false">K70</f>
        <v>0</v>
      </c>
      <c r="E71" s="30" t="n">
        <f aca="false">IF(B71="Liberação",Entradas!D94,0)</f>
        <v>0</v>
      </c>
      <c r="F71" s="30" t="n">
        <f aca="false">D71*((1+$G$1+$G$2)^((A71-A70)/Entradas!$B$9)-1)</f>
        <v>0</v>
      </c>
      <c r="G71" s="30" t="n">
        <f aca="false">IF($G$2&lt;&gt;0,F71*$G$1/($G$1+$G$2),F71)</f>
        <v>0</v>
      </c>
      <c r="H71" s="30" t="n">
        <f aca="false">IF($G$2&lt;&gt;0,F71*$G$2/($G$1+$G$2),0)</f>
        <v>0</v>
      </c>
      <c r="I71" s="30" t="n">
        <f aca="false">IF(Entradas!A94="Pagamento",D71/(Entradas!$B$12-C71+1),0)</f>
        <v>0</v>
      </c>
      <c r="J71" s="30" t="n">
        <f aca="false">IF(B71&lt;&gt;"Liberação",I71+F71,E71)</f>
        <v>0</v>
      </c>
      <c r="K71" s="30" t="n">
        <f aca="false">D71+E71+G71+H71-(IF(B71&lt;&gt;"Liberação",J71,0))</f>
        <v>0</v>
      </c>
    </row>
    <row r="72" customFormat="false" ht="12.75" hidden="false" customHeight="false" outlineLevel="0" collapsed="false">
      <c r="B72" s="1" t="n">
        <f aca="false">Entradas!A95</f>
        <v>0</v>
      </c>
      <c r="C72" s="0" t="n">
        <f aca="false">Entradas!B95</f>
        <v>0</v>
      </c>
      <c r="D72" s="30" t="n">
        <f aca="false">K71</f>
        <v>0</v>
      </c>
      <c r="E72" s="30" t="n">
        <f aca="false">IF(B72="Liberação",Entradas!D95,0)</f>
        <v>0</v>
      </c>
      <c r="F72" s="30" t="n">
        <f aca="false">D72*((1+$G$1+$G$2)^((A72-A71)/Entradas!$B$9)-1)</f>
        <v>0</v>
      </c>
      <c r="G72" s="30" t="n">
        <f aca="false">IF($G$2&lt;&gt;0,F72*$G$1/($G$1+$G$2),F72)</f>
        <v>0</v>
      </c>
      <c r="H72" s="30" t="n">
        <f aca="false">IF($G$2&lt;&gt;0,F72*$G$2/($G$1+$G$2),0)</f>
        <v>0</v>
      </c>
      <c r="I72" s="30" t="n">
        <f aca="false">IF(Entradas!A95="Pagamento",D72/(Entradas!$B$12-C72+1),0)</f>
        <v>0</v>
      </c>
      <c r="J72" s="30" t="n">
        <f aca="false">IF(B72&lt;&gt;"Liberação",I72+F72,E72)</f>
        <v>0</v>
      </c>
      <c r="K72" s="30" t="n">
        <f aca="false">D72+E72+G72+H72-(IF(B72&lt;&gt;"Liberação",J72,0))</f>
        <v>0</v>
      </c>
    </row>
    <row r="73" customFormat="false" ht="12.75" hidden="false" customHeight="false" outlineLevel="0" collapsed="false">
      <c r="B73" s="1" t="n">
        <f aca="false">Entradas!A96</f>
        <v>0</v>
      </c>
      <c r="C73" s="0" t="n">
        <f aca="false">Entradas!B96</f>
        <v>0</v>
      </c>
      <c r="D73" s="30" t="n">
        <f aca="false">K72</f>
        <v>0</v>
      </c>
      <c r="E73" s="30" t="n">
        <f aca="false">IF(B73="Liberação",Entradas!D96,0)</f>
        <v>0</v>
      </c>
      <c r="F73" s="30" t="n">
        <f aca="false">D73*((1+$G$1+$G$2)^((A73-A72)/Entradas!$B$9)-1)</f>
        <v>0</v>
      </c>
      <c r="G73" s="30" t="n">
        <f aca="false">IF($G$2&lt;&gt;0,F73*$G$1/($G$1+$G$2),F73)</f>
        <v>0</v>
      </c>
      <c r="H73" s="30" t="n">
        <f aca="false">IF($G$2&lt;&gt;0,F73*$G$2/($G$1+$G$2),0)</f>
        <v>0</v>
      </c>
      <c r="I73" s="30" t="n">
        <f aca="false">IF(Entradas!A96="Pagamento",D73/(Entradas!$B$12-C73+1),0)</f>
        <v>0</v>
      </c>
      <c r="J73" s="30" t="n">
        <f aca="false">IF(B73&lt;&gt;"Liberação",I73+F73,E73)</f>
        <v>0</v>
      </c>
      <c r="K73" s="30" t="n">
        <f aca="false">D73+E73+G73+H73-(IF(B73&lt;&gt;"Liberação",J73,0))</f>
        <v>0</v>
      </c>
    </row>
    <row r="74" customFormat="false" ht="12.75" hidden="false" customHeight="false" outlineLevel="0" collapsed="false">
      <c r="B74" s="1" t="n">
        <f aca="false">Entradas!A97</f>
        <v>0</v>
      </c>
      <c r="C74" s="0" t="n">
        <f aca="false">Entradas!B97</f>
        <v>0</v>
      </c>
      <c r="D74" s="30" t="n">
        <f aca="false">K73</f>
        <v>0</v>
      </c>
      <c r="E74" s="30" t="n">
        <f aca="false">IF(B74="Liberação",Entradas!D97,0)</f>
        <v>0</v>
      </c>
      <c r="F74" s="30" t="n">
        <f aca="false">D74*((1+$G$1+$G$2)^((A74-A73)/Entradas!$B$9)-1)</f>
        <v>0</v>
      </c>
      <c r="G74" s="30" t="n">
        <f aca="false">IF($G$2&lt;&gt;0,F74*$G$1/($G$1+$G$2),F74)</f>
        <v>0</v>
      </c>
      <c r="H74" s="30" t="n">
        <f aca="false">IF($G$2&lt;&gt;0,F74*$G$2/($G$1+$G$2),0)</f>
        <v>0</v>
      </c>
      <c r="I74" s="30" t="n">
        <f aca="false">IF(Entradas!A97="Pagamento",D74/(Entradas!$B$12-C74+1),0)</f>
        <v>0</v>
      </c>
      <c r="J74" s="30" t="n">
        <f aca="false">IF(B74&lt;&gt;"Liberação",I74+F74,E74)</f>
        <v>0</v>
      </c>
      <c r="K74" s="30" t="n">
        <f aca="false">D74+E74+G74+H74-(IF(B74&lt;&gt;"Liberação",J74,0))</f>
        <v>0</v>
      </c>
    </row>
    <row r="75" customFormat="false" ht="12.75" hidden="false" customHeight="false" outlineLevel="0" collapsed="false">
      <c r="B75" s="1" t="n">
        <f aca="false">Entradas!A98</f>
        <v>0</v>
      </c>
      <c r="C75" s="0" t="n">
        <f aca="false">Entradas!B98</f>
        <v>0</v>
      </c>
      <c r="D75" s="30" t="n">
        <f aca="false">K74</f>
        <v>0</v>
      </c>
      <c r="E75" s="30" t="n">
        <f aca="false">IF(B75="Liberação",Entradas!D98,0)</f>
        <v>0</v>
      </c>
      <c r="F75" s="30" t="n">
        <f aca="false">D75*((1+$G$1+$G$2)^((A75-A74)/Entradas!$B$9)-1)</f>
        <v>0</v>
      </c>
      <c r="G75" s="30" t="n">
        <f aca="false">IF($G$2&lt;&gt;0,F75*$G$1/($G$1+$G$2),F75)</f>
        <v>0</v>
      </c>
      <c r="H75" s="30" t="n">
        <f aca="false">IF($G$2&lt;&gt;0,F75*$G$2/($G$1+$G$2),0)</f>
        <v>0</v>
      </c>
      <c r="I75" s="30" t="n">
        <f aca="false">IF(Entradas!A98="Pagamento",D75/(Entradas!$B$12-C75+1),0)</f>
        <v>0</v>
      </c>
      <c r="J75" s="30" t="n">
        <f aca="false">IF(B75&lt;&gt;"Liberação",I75+F75,E75)</f>
        <v>0</v>
      </c>
      <c r="K75" s="30" t="n">
        <f aca="false">D75+E75+G75+H75-(IF(B75&lt;&gt;"Liberação",J75,0))</f>
        <v>0</v>
      </c>
    </row>
    <row r="76" customFormat="false" ht="12.75" hidden="false" customHeight="false" outlineLevel="0" collapsed="false">
      <c r="B76" s="1" t="n">
        <f aca="false">Entradas!A99</f>
        <v>0</v>
      </c>
      <c r="C76" s="0" t="n">
        <f aca="false">Entradas!B99</f>
        <v>0</v>
      </c>
      <c r="D76" s="30" t="n">
        <f aca="false">K75</f>
        <v>0</v>
      </c>
      <c r="E76" s="30" t="n">
        <f aca="false">IF(B76="Liberação",Entradas!D99,0)</f>
        <v>0</v>
      </c>
      <c r="F76" s="30" t="n">
        <f aca="false">D76*((1+$G$1+$G$2)^((A76-A75)/Entradas!$B$9)-1)</f>
        <v>0</v>
      </c>
      <c r="G76" s="30" t="n">
        <f aca="false">IF($G$2&lt;&gt;0,F76*$G$1/($G$1+$G$2),F76)</f>
        <v>0</v>
      </c>
      <c r="H76" s="30" t="n">
        <f aca="false">IF($G$2&lt;&gt;0,F76*$G$2/($G$1+$G$2),0)</f>
        <v>0</v>
      </c>
      <c r="I76" s="30" t="n">
        <f aca="false">IF(Entradas!A99="Pagamento",D76/(Entradas!$B$12-C76+1),0)</f>
        <v>0</v>
      </c>
      <c r="J76" s="30" t="n">
        <f aca="false">IF(B76&lt;&gt;"Liberação",I76+F76,E76)</f>
        <v>0</v>
      </c>
      <c r="K76" s="30" t="n">
        <f aca="false">D76+E76+G76+H76-(IF(B76&lt;&gt;"Liberação",J76,0))</f>
        <v>0</v>
      </c>
    </row>
    <row r="77" customFormat="false" ht="12.75" hidden="false" customHeight="false" outlineLevel="0" collapsed="false">
      <c r="B77" s="1" t="n">
        <f aca="false">Entradas!A100</f>
        <v>0</v>
      </c>
      <c r="C77" s="0" t="n">
        <f aca="false">Entradas!B100</f>
        <v>0</v>
      </c>
      <c r="D77" s="30" t="n">
        <f aca="false">K76</f>
        <v>0</v>
      </c>
      <c r="E77" s="30" t="n">
        <f aca="false">IF(B77="Liberação",Entradas!D100,0)</f>
        <v>0</v>
      </c>
      <c r="F77" s="30" t="n">
        <f aca="false">D77*((1+$G$1+$G$2)^((A77-A76)/Entradas!$B$9)-1)</f>
        <v>0</v>
      </c>
      <c r="G77" s="30" t="n">
        <f aca="false">IF($G$2&lt;&gt;0,F77*$G$1/($G$1+$G$2),F77)</f>
        <v>0</v>
      </c>
      <c r="H77" s="30" t="n">
        <f aca="false">IF($G$2&lt;&gt;0,F77*$G$2/($G$1+$G$2),0)</f>
        <v>0</v>
      </c>
      <c r="I77" s="30" t="n">
        <f aca="false">IF(Entradas!A100="Pagamento",D77/(Entradas!$B$12-C77+1),0)</f>
        <v>0</v>
      </c>
      <c r="J77" s="30" t="n">
        <f aca="false">IF(B77&lt;&gt;"Liberação",I77+F77,E77)</f>
        <v>0</v>
      </c>
      <c r="K77" s="30" t="n">
        <f aca="false">D77+E77+G77+H77-(IF(B77&lt;&gt;"Liberação",J77,0))</f>
        <v>0</v>
      </c>
    </row>
    <row r="78" customFormat="false" ht="12.75" hidden="false" customHeight="false" outlineLevel="0" collapsed="false">
      <c r="B78" s="1" t="n">
        <f aca="false">Entradas!A101</f>
        <v>0</v>
      </c>
      <c r="C78" s="0" t="n">
        <f aca="false">Entradas!B101</f>
        <v>0</v>
      </c>
      <c r="D78" s="30" t="n">
        <f aca="false">K77</f>
        <v>0</v>
      </c>
      <c r="E78" s="30" t="n">
        <f aca="false">IF(B78="Liberação",Entradas!D101,0)</f>
        <v>0</v>
      </c>
      <c r="F78" s="30" t="n">
        <f aca="false">D78*((1+$G$1+$G$2)^((A78-A77)/Entradas!$B$9)-1)</f>
        <v>0</v>
      </c>
      <c r="G78" s="30" t="n">
        <f aca="false">IF($G$2&lt;&gt;0,F78*$G$1/($G$1+$G$2),F78)</f>
        <v>0</v>
      </c>
      <c r="H78" s="30" t="n">
        <f aca="false">IF($G$2&lt;&gt;0,F78*$G$2/($G$1+$G$2),0)</f>
        <v>0</v>
      </c>
      <c r="I78" s="30" t="n">
        <f aca="false">IF(Entradas!A101="Pagamento",D78/(Entradas!$B$12-C78+1),0)</f>
        <v>0</v>
      </c>
      <c r="J78" s="30" t="n">
        <f aca="false">IF(B78&lt;&gt;"Liberação",I78+F78,E78)</f>
        <v>0</v>
      </c>
      <c r="K78" s="30" t="n">
        <f aca="false">D78+E78+G78+H78-(IF(B78&lt;&gt;"Liberação",J78,0))</f>
        <v>0</v>
      </c>
    </row>
    <row r="79" customFormat="false" ht="12.75" hidden="false" customHeight="false" outlineLevel="0" collapsed="false">
      <c r="B79" s="1" t="n">
        <f aca="false">Entradas!A102</f>
        <v>0</v>
      </c>
      <c r="C79" s="0" t="n">
        <f aca="false">Entradas!B102</f>
        <v>0</v>
      </c>
      <c r="D79" s="30" t="n">
        <f aca="false">K78</f>
        <v>0</v>
      </c>
      <c r="E79" s="30" t="n">
        <f aca="false">IF(B79="Liberação",Entradas!D102,0)</f>
        <v>0</v>
      </c>
      <c r="F79" s="30" t="n">
        <f aca="false">D79*((1+$G$1+$G$2)^((A79-A78)/Entradas!$B$9)-1)</f>
        <v>0</v>
      </c>
      <c r="G79" s="30" t="n">
        <f aca="false">IF($G$2&lt;&gt;0,F79*$G$1/($G$1+$G$2),F79)</f>
        <v>0</v>
      </c>
      <c r="H79" s="30" t="n">
        <f aca="false">IF($G$2&lt;&gt;0,F79*$G$2/($G$1+$G$2),0)</f>
        <v>0</v>
      </c>
      <c r="I79" s="30" t="n">
        <f aca="false">IF(Entradas!A102="Pagamento",D79/(Entradas!$B$12-C79+1),0)</f>
        <v>0</v>
      </c>
      <c r="J79" s="30" t="n">
        <f aca="false">IF(B79&lt;&gt;"Liberação",I79+F79,E79)</f>
        <v>0</v>
      </c>
      <c r="K79" s="30" t="n">
        <f aca="false">D79+E79+G79+H79-(IF(B79&lt;&gt;"Liberação",J79,0))</f>
        <v>0</v>
      </c>
    </row>
    <row r="80" customFormat="false" ht="12.75" hidden="false" customHeight="false" outlineLevel="0" collapsed="false">
      <c r="B80" s="1" t="n">
        <f aca="false">Entradas!A103</f>
        <v>0</v>
      </c>
      <c r="C80" s="0" t="n">
        <f aca="false">Entradas!B103</f>
        <v>0</v>
      </c>
      <c r="D80" s="30" t="n">
        <f aca="false">K79</f>
        <v>0</v>
      </c>
      <c r="E80" s="30" t="n">
        <f aca="false">IF(B80="Liberação",Entradas!D103,0)</f>
        <v>0</v>
      </c>
      <c r="F80" s="30" t="n">
        <f aca="false">D80*((1+$G$1+$G$2)^((A80-A79)/Entradas!$B$9)-1)</f>
        <v>0</v>
      </c>
      <c r="G80" s="30" t="n">
        <f aca="false">IF($G$2&lt;&gt;0,F80*$G$1/($G$1+$G$2),F80)</f>
        <v>0</v>
      </c>
      <c r="H80" s="30" t="n">
        <f aca="false">IF($G$2&lt;&gt;0,F80*$G$2/($G$1+$G$2),0)</f>
        <v>0</v>
      </c>
      <c r="I80" s="30" t="n">
        <f aca="false">IF(Entradas!A103="Pagamento",D80/(Entradas!$B$12-C80+1),0)</f>
        <v>0</v>
      </c>
      <c r="J80" s="30" t="n">
        <f aca="false">IF(B80&lt;&gt;"Liberação",I80+F80,E80)</f>
        <v>0</v>
      </c>
      <c r="K80" s="30" t="n">
        <f aca="false">D80+E80+G80+H80-(IF(B80&lt;&gt;"Liberação",J80,0))</f>
        <v>0</v>
      </c>
    </row>
    <row r="81" customFormat="false" ht="12.75" hidden="false" customHeight="false" outlineLevel="0" collapsed="false">
      <c r="B81" s="1" t="n">
        <f aca="false">Entradas!A104</f>
        <v>0</v>
      </c>
      <c r="C81" s="0" t="n">
        <f aca="false">Entradas!B104</f>
        <v>0</v>
      </c>
      <c r="D81" s="30" t="n">
        <f aca="false">K80</f>
        <v>0</v>
      </c>
      <c r="E81" s="30" t="n">
        <f aca="false">IF(B81="Liberação",Entradas!D104,0)</f>
        <v>0</v>
      </c>
      <c r="F81" s="30" t="n">
        <f aca="false">D81*((1+$G$1+$G$2)^((A81-A80)/Entradas!$B$9)-1)</f>
        <v>0</v>
      </c>
      <c r="G81" s="30" t="n">
        <f aca="false">IF($G$2&lt;&gt;0,F81*$G$1/($G$1+$G$2),F81)</f>
        <v>0</v>
      </c>
      <c r="H81" s="30" t="n">
        <f aca="false">IF($G$2&lt;&gt;0,F81*$G$2/($G$1+$G$2),0)</f>
        <v>0</v>
      </c>
      <c r="I81" s="30" t="n">
        <f aca="false">IF(Entradas!A104="Pagamento",D81/(Entradas!$B$12-C81+1),0)</f>
        <v>0</v>
      </c>
      <c r="J81" s="30" t="n">
        <f aca="false">IF(B81&lt;&gt;"Liberação",I81+F81,E81)</f>
        <v>0</v>
      </c>
      <c r="K81" s="30" t="n">
        <f aca="false">D81+E81+G81+H81-(IF(B81&lt;&gt;"Liberação",J81,0))</f>
        <v>0</v>
      </c>
    </row>
    <row r="82" customFormat="false" ht="12.75" hidden="false" customHeight="false" outlineLevel="0" collapsed="false">
      <c r="B82" s="1" t="n">
        <f aca="false">Entradas!A105</f>
        <v>0</v>
      </c>
      <c r="C82" s="0" t="n">
        <f aca="false">Entradas!B105</f>
        <v>0</v>
      </c>
      <c r="D82" s="30" t="n">
        <f aca="false">K81</f>
        <v>0</v>
      </c>
      <c r="E82" s="30" t="n">
        <f aca="false">IF(B82="Liberação",Entradas!D105,0)</f>
        <v>0</v>
      </c>
      <c r="F82" s="30" t="n">
        <f aca="false">D82*((1+$G$1+$G$2)^((A82-A81)/Entradas!$B$9)-1)</f>
        <v>0</v>
      </c>
      <c r="G82" s="30" t="n">
        <f aca="false">IF($G$2&lt;&gt;0,F82*$G$1/($G$1+$G$2),F82)</f>
        <v>0</v>
      </c>
      <c r="H82" s="30" t="n">
        <f aca="false">IF($G$2&lt;&gt;0,F82*$G$2/($G$1+$G$2),0)</f>
        <v>0</v>
      </c>
      <c r="I82" s="30" t="n">
        <f aca="false">IF(Entradas!A105="Pagamento",D82/(Entradas!$B$12-C82+1),0)</f>
        <v>0</v>
      </c>
      <c r="J82" s="30" t="n">
        <f aca="false">IF(B82&lt;&gt;"Liberação",I82+F82,E82)</f>
        <v>0</v>
      </c>
      <c r="K82" s="30" t="n">
        <f aca="false">D82+E82+G82+H82-(IF(B82&lt;&gt;"Liberação",J82,0))</f>
        <v>0</v>
      </c>
    </row>
    <row r="83" customFormat="false" ht="12.75" hidden="false" customHeight="false" outlineLevel="0" collapsed="false">
      <c r="B83" s="1" t="n">
        <f aca="false">Entradas!A106</f>
        <v>0</v>
      </c>
      <c r="C83" s="0" t="n">
        <f aca="false">Entradas!B106</f>
        <v>0</v>
      </c>
      <c r="D83" s="30" t="n">
        <f aca="false">K82</f>
        <v>0</v>
      </c>
      <c r="E83" s="30" t="n">
        <f aca="false">IF(B83="Liberação",Entradas!D106,0)</f>
        <v>0</v>
      </c>
      <c r="F83" s="30" t="n">
        <f aca="false">D83*((1+$G$1+$G$2)^((A83-A82)/Entradas!$B$9)-1)</f>
        <v>0</v>
      </c>
      <c r="G83" s="30" t="n">
        <f aca="false">IF($G$2&lt;&gt;0,F83*$G$1/($G$1+$G$2),F83)</f>
        <v>0</v>
      </c>
      <c r="H83" s="30" t="n">
        <f aca="false">IF($G$2&lt;&gt;0,F83*$G$2/($G$1+$G$2),0)</f>
        <v>0</v>
      </c>
      <c r="I83" s="30" t="n">
        <f aca="false">IF(Entradas!A106="Pagamento",D83/(Entradas!$B$12-C83+1),0)</f>
        <v>0</v>
      </c>
      <c r="J83" s="30" t="n">
        <f aca="false">IF(B83&lt;&gt;"Liberação",I83+F83,E83)</f>
        <v>0</v>
      </c>
      <c r="K83" s="30" t="n">
        <f aca="false">D83+E83+G83+H83-(IF(B83&lt;&gt;"Liberação",J83,0))</f>
        <v>0</v>
      </c>
    </row>
    <row r="84" customFormat="false" ht="12.75" hidden="false" customHeight="false" outlineLevel="0" collapsed="false">
      <c r="B84" s="1" t="n">
        <f aca="false">Entradas!A107</f>
        <v>0</v>
      </c>
      <c r="C84" s="0" t="n">
        <f aca="false">Entradas!B107</f>
        <v>0</v>
      </c>
      <c r="D84" s="30" t="n">
        <f aca="false">K83</f>
        <v>0</v>
      </c>
      <c r="E84" s="30" t="n">
        <f aca="false">IF(B84="Liberação",Entradas!D107,0)</f>
        <v>0</v>
      </c>
      <c r="F84" s="30" t="n">
        <f aca="false">D84*((1+$G$1+$G$2)^((A84-A83)/Entradas!$B$9)-1)</f>
        <v>0</v>
      </c>
      <c r="G84" s="30" t="n">
        <f aca="false">IF($G$2&lt;&gt;0,F84*$G$1/($G$1+$G$2),F84)</f>
        <v>0</v>
      </c>
      <c r="H84" s="30" t="n">
        <f aca="false">IF($G$2&lt;&gt;0,F84*$G$2/($G$1+$G$2),0)</f>
        <v>0</v>
      </c>
      <c r="I84" s="30" t="n">
        <f aca="false">IF(Entradas!A107="Pagamento",D84/(Entradas!$B$12-C84+1),0)</f>
        <v>0</v>
      </c>
      <c r="J84" s="30" t="n">
        <f aca="false">IF(B84&lt;&gt;"Liberação",I84+F84,E84)</f>
        <v>0</v>
      </c>
      <c r="K84" s="30" t="n">
        <f aca="false">D84+E84+G84+H84-(IF(B84&lt;&gt;"Liberação",J84,0))</f>
        <v>0</v>
      </c>
    </row>
    <row r="85" customFormat="false" ht="12.75" hidden="false" customHeight="false" outlineLevel="0" collapsed="false">
      <c r="B85" s="1" t="n">
        <f aca="false">Entradas!A108</f>
        <v>0</v>
      </c>
      <c r="C85" s="0" t="n">
        <f aca="false">Entradas!B108</f>
        <v>0</v>
      </c>
      <c r="D85" s="30" t="n">
        <f aca="false">K84</f>
        <v>0</v>
      </c>
      <c r="E85" s="30" t="n">
        <f aca="false">IF(B85="Liberação",Entradas!D108,0)</f>
        <v>0</v>
      </c>
      <c r="F85" s="30" t="n">
        <f aca="false">D85*((1+$G$1+$G$2)^((A85-A84)/Entradas!$B$9)-1)</f>
        <v>0</v>
      </c>
      <c r="G85" s="30" t="n">
        <f aca="false">IF($G$2&lt;&gt;0,F85*$G$1/($G$1+$G$2),F85)</f>
        <v>0</v>
      </c>
      <c r="H85" s="30" t="n">
        <f aca="false">IF($G$2&lt;&gt;0,F85*$G$2/($G$1+$G$2),0)</f>
        <v>0</v>
      </c>
      <c r="I85" s="30" t="n">
        <f aca="false">IF(Entradas!A108="Pagamento",D85/(Entradas!$B$12-C85+1),0)</f>
        <v>0</v>
      </c>
      <c r="J85" s="30" t="n">
        <f aca="false">IF(B85&lt;&gt;"Liberação",I85+F85,E85)</f>
        <v>0</v>
      </c>
      <c r="K85" s="30" t="n">
        <f aca="false">D85+E85+G85+H85-(IF(B85&lt;&gt;"Liberação",J85,0))</f>
        <v>0</v>
      </c>
    </row>
    <row r="86" customFormat="false" ht="12.75" hidden="false" customHeight="false" outlineLevel="0" collapsed="false">
      <c r="B86" s="1" t="n">
        <f aca="false">Entradas!A109</f>
        <v>0</v>
      </c>
      <c r="C86" s="0" t="n">
        <f aca="false">Entradas!B109</f>
        <v>0</v>
      </c>
      <c r="D86" s="30" t="n">
        <f aca="false">K85</f>
        <v>0</v>
      </c>
      <c r="E86" s="30" t="n">
        <f aca="false">IF(B86="Liberação",Entradas!D109,0)</f>
        <v>0</v>
      </c>
      <c r="F86" s="30" t="n">
        <f aca="false">D86*((1+$G$1+$G$2)^((A86-A85)/Entradas!$B$9)-1)</f>
        <v>0</v>
      </c>
      <c r="G86" s="30" t="n">
        <f aca="false">IF($G$2&lt;&gt;0,F86*$G$1/($G$1+$G$2),F86)</f>
        <v>0</v>
      </c>
      <c r="H86" s="30" t="n">
        <f aca="false">IF($G$2&lt;&gt;0,F86*$G$2/($G$1+$G$2),0)</f>
        <v>0</v>
      </c>
      <c r="I86" s="30" t="n">
        <f aca="false">IF(Entradas!A109="Pagamento",D86/(Entradas!$B$12-C86+1),0)</f>
        <v>0</v>
      </c>
      <c r="J86" s="30" t="n">
        <f aca="false">IF(B86&lt;&gt;"Liberação",I86+F86,E86)</f>
        <v>0</v>
      </c>
      <c r="K86" s="30" t="n">
        <f aca="false">D86+E86+G86+H86-(IF(B86&lt;&gt;"Liberação",J86,0))</f>
        <v>0</v>
      </c>
    </row>
    <row r="87" customFormat="false" ht="12.75" hidden="false" customHeight="false" outlineLevel="0" collapsed="false">
      <c r="B87" s="1" t="n">
        <f aca="false">Entradas!A110</f>
        <v>0</v>
      </c>
      <c r="C87" s="0" t="n">
        <f aca="false">Entradas!B110</f>
        <v>0</v>
      </c>
      <c r="D87" s="30" t="n">
        <f aca="false">K86</f>
        <v>0</v>
      </c>
      <c r="E87" s="30" t="n">
        <f aca="false">IF(B87="Liberação",Entradas!D110,0)</f>
        <v>0</v>
      </c>
      <c r="F87" s="30" t="n">
        <f aca="false">D87*((1+$G$1+$G$2)^((A87-A86)/Entradas!$B$9)-1)</f>
        <v>0</v>
      </c>
      <c r="G87" s="30" t="n">
        <f aca="false">IF($G$2&lt;&gt;0,F87*$G$1/($G$1+$G$2),F87)</f>
        <v>0</v>
      </c>
      <c r="H87" s="30" t="n">
        <f aca="false">IF($G$2&lt;&gt;0,F87*$G$2/($G$1+$G$2),0)</f>
        <v>0</v>
      </c>
      <c r="I87" s="30" t="n">
        <f aca="false">IF(Entradas!A110="Pagamento",D87/(Entradas!$B$12-C87+1),0)</f>
        <v>0</v>
      </c>
      <c r="J87" s="30" t="n">
        <f aca="false">IF(B87&lt;&gt;"Liberação",I87+F87,E87)</f>
        <v>0</v>
      </c>
      <c r="K87" s="30" t="n">
        <f aca="false">D87+E87+G87+H87-(IF(B87&lt;&gt;"Liberação",J87,0))</f>
        <v>0</v>
      </c>
    </row>
    <row r="88" customFormat="false" ht="12.75" hidden="false" customHeight="false" outlineLevel="0" collapsed="false">
      <c r="B88" s="1" t="n">
        <f aca="false">Entradas!A111</f>
        <v>0</v>
      </c>
      <c r="C88" s="0" t="n">
        <f aca="false">Entradas!B111</f>
        <v>0</v>
      </c>
      <c r="D88" s="30" t="n">
        <f aca="false">K87</f>
        <v>0</v>
      </c>
      <c r="E88" s="30" t="n">
        <f aca="false">IF(B88="Liberação",Entradas!D111,0)</f>
        <v>0</v>
      </c>
      <c r="F88" s="30" t="n">
        <f aca="false">D88*((1+$G$1+$G$2)^((A88-A87)/Entradas!$B$9)-1)</f>
        <v>0</v>
      </c>
      <c r="G88" s="30" t="n">
        <f aca="false">IF($G$2&lt;&gt;0,F88*$G$1/($G$1+$G$2),F88)</f>
        <v>0</v>
      </c>
      <c r="H88" s="30" t="n">
        <f aca="false">IF($G$2&lt;&gt;0,F88*$G$2/($G$1+$G$2),0)</f>
        <v>0</v>
      </c>
      <c r="I88" s="30" t="n">
        <f aca="false">IF(Entradas!A111="Pagamento",D88/(Entradas!$B$12-C88+1),0)</f>
        <v>0</v>
      </c>
      <c r="J88" s="30" t="n">
        <f aca="false">IF(B88&lt;&gt;"Liberação",I88+F88,E88)</f>
        <v>0</v>
      </c>
      <c r="K88" s="30" t="n">
        <f aca="false">D88+E88+G88+H88-(IF(B88&lt;&gt;"Liberação",J88,0))</f>
        <v>0</v>
      </c>
    </row>
    <row r="89" customFormat="false" ht="12.75" hidden="false" customHeight="false" outlineLevel="0" collapsed="false">
      <c r="B89" s="1" t="n">
        <f aca="false">Entradas!A112</f>
        <v>0</v>
      </c>
      <c r="C89" s="0" t="n">
        <f aca="false">Entradas!B112</f>
        <v>0</v>
      </c>
      <c r="D89" s="30" t="n">
        <f aca="false">K88</f>
        <v>0</v>
      </c>
      <c r="E89" s="30" t="n">
        <f aca="false">IF(B89="Liberação",Entradas!D112,0)</f>
        <v>0</v>
      </c>
      <c r="F89" s="30" t="n">
        <f aca="false">D89*((1+$G$1+$G$2)^((A89-A88)/Entradas!$B$9)-1)</f>
        <v>0</v>
      </c>
      <c r="G89" s="30" t="n">
        <f aca="false">IF($G$2&lt;&gt;0,F89*$G$1/($G$1+$G$2),F89)</f>
        <v>0</v>
      </c>
      <c r="H89" s="30" t="n">
        <f aca="false">IF($G$2&lt;&gt;0,F89*$G$2/($G$1+$G$2),0)</f>
        <v>0</v>
      </c>
      <c r="I89" s="30" t="n">
        <f aca="false">IF(Entradas!A112="Pagamento",D89/(Entradas!$B$12-C89+1),0)</f>
        <v>0</v>
      </c>
      <c r="J89" s="30" t="n">
        <f aca="false">IF(B89&lt;&gt;"Liberação",I89+F89,E89)</f>
        <v>0</v>
      </c>
      <c r="K89" s="30" t="n">
        <f aca="false">D89+E89+G89+H89-(IF(B89&lt;&gt;"Liberação",J89,0))</f>
        <v>0</v>
      </c>
    </row>
    <row r="90" customFormat="false" ht="12.75" hidden="false" customHeight="false" outlineLevel="0" collapsed="false">
      <c r="B90" s="1" t="n">
        <f aca="false">Entradas!A113</f>
        <v>0</v>
      </c>
      <c r="C90" s="0" t="n">
        <f aca="false">Entradas!B113</f>
        <v>0</v>
      </c>
      <c r="D90" s="30" t="n">
        <f aca="false">K89</f>
        <v>0</v>
      </c>
      <c r="E90" s="30" t="n">
        <f aca="false">IF(B90="Liberação",Entradas!D113,0)</f>
        <v>0</v>
      </c>
      <c r="F90" s="30" t="n">
        <f aca="false">D90*((1+$G$1+$G$2)^((A90-A89)/Entradas!$B$9)-1)</f>
        <v>0</v>
      </c>
      <c r="G90" s="30" t="n">
        <f aca="false">IF($G$2&lt;&gt;0,F90*$G$1/($G$1+$G$2),F90)</f>
        <v>0</v>
      </c>
      <c r="H90" s="30" t="n">
        <f aca="false">IF($G$2&lt;&gt;0,F90*$G$2/($G$1+$G$2),0)</f>
        <v>0</v>
      </c>
      <c r="I90" s="30" t="n">
        <f aca="false">IF(Entradas!A113="Pagamento",D90/(Entradas!$B$12-C90+1),0)</f>
        <v>0</v>
      </c>
      <c r="J90" s="30" t="n">
        <f aca="false">IF(B90&lt;&gt;"Liberação",I90+F90,E90)</f>
        <v>0</v>
      </c>
      <c r="K90" s="30" t="n">
        <f aca="false">D90+E90+G90+H90-(IF(B90&lt;&gt;"Liberação",J90,0))</f>
        <v>0</v>
      </c>
    </row>
    <row r="91" customFormat="false" ht="12.75" hidden="false" customHeight="false" outlineLevel="0" collapsed="false">
      <c r="B91" s="1" t="n">
        <f aca="false">Entradas!A114</f>
        <v>0</v>
      </c>
      <c r="C91" s="0" t="n">
        <f aca="false">Entradas!B114</f>
        <v>0</v>
      </c>
      <c r="D91" s="30" t="n">
        <f aca="false">K90</f>
        <v>0</v>
      </c>
      <c r="E91" s="30" t="n">
        <f aca="false">IF(B91="Liberação",Entradas!D114,0)</f>
        <v>0</v>
      </c>
      <c r="F91" s="30" t="n">
        <f aca="false">D91*((1+$G$1+$G$2)^((A91-A90)/Entradas!$B$9)-1)</f>
        <v>0</v>
      </c>
      <c r="G91" s="30" t="n">
        <f aca="false">IF($G$2&lt;&gt;0,F91*$G$1/($G$1+$G$2),F91)</f>
        <v>0</v>
      </c>
      <c r="H91" s="30" t="n">
        <f aca="false">IF($G$2&lt;&gt;0,F91*$G$2/($G$1+$G$2),0)</f>
        <v>0</v>
      </c>
      <c r="I91" s="30" t="n">
        <f aca="false">IF(Entradas!A114="Pagamento",D91/(Entradas!$B$12-C91+1),0)</f>
        <v>0</v>
      </c>
      <c r="J91" s="30" t="n">
        <f aca="false">IF(B91&lt;&gt;"Liberação",I91+F91,E91)</f>
        <v>0</v>
      </c>
      <c r="K91" s="30" t="n">
        <f aca="false">D91+E91+G91+H91-(IF(B91&lt;&gt;"Liberação",J91,0))</f>
        <v>0</v>
      </c>
    </row>
    <row r="92" customFormat="false" ht="12.75" hidden="false" customHeight="false" outlineLevel="0" collapsed="false">
      <c r="B92" s="1" t="n">
        <f aca="false">Entradas!A115</f>
        <v>0</v>
      </c>
      <c r="C92" s="0" t="n">
        <f aca="false">Entradas!B115</f>
        <v>0</v>
      </c>
      <c r="D92" s="30" t="n">
        <f aca="false">K91</f>
        <v>0</v>
      </c>
      <c r="E92" s="30" t="n">
        <f aca="false">IF(B92="Liberação",Entradas!D115,0)</f>
        <v>0</v>
      </c>
      <c r="F92" s="30" t="n">
        <f aca="false">D92*((1+$G$1+$G$2)^((A92-A91)/Entradas!$B$9)-1)</f>
        <v>0</v>
      </c>
      <c r="G92" s="30" t="n">
        <f aca="false">IF($G$2&lt;&gt;0,F92*$G$1/($G$1+$G$2),F92)</f>
        <v>0</v>
      </c>
      <c r="H92" s="30" t="n">
        <f aca="false">IF($G$2&lt;&gt;0,F92*$G$2/($G$1+$G$2),0)</f>
        <v>0</v>
      </c>
      <c r="I92" s="30" t="n">
        <f aca="false">IF(Entradas!A115="Pagamento",D92/(Entradas!$B$12-C92+1),0)</f>
        <v>0</v>
      </c>
      <c r="J92" s="30" t="n">
        <f aca="false">IF(B92&lt;&gt;"Liberação",I92+F92,E92)</f>
        <v>0</v>
      </c>
      <c r="K92" s="30" t="n">
        <f aca="false">D92+E92+G92+H92-(IF(B92&lt;&gt;"Liberação",J92,0))</f>
        <v>0</v>
      </c>
    </row>
    <row r="93" customFormat="false" ht="12.75" hidden="false" customHeight="false" outlineLevel="0" collapsed="false">
      <c r="B93" s="1" t="n">
        <f aca="false">Entradas!A116</f>
        <v>0</v>
      </c>
      <c r="C93" s="0" t="n">
        <f aca="false">Entradas!B116</f>
        <v>0</v>
      </c>
      <c r="D93" s="30" t="n">
        <f aca="false">K92</f>
        <v>0</v>
      </c>
      <c r="E93" s="30" t="n">
        <f aca="false">IF(B93="Liberação",Entradas!D116,0)</f>
        <v>0</v>
      </c>
      <c r="F93" s="30" t="n">
        <f aca="false">D93*((1+$G$1+$G$2)^((A93-A92)/Entradas!$B$9)-1)</f>
        <v>0</v>
      </c>
      <c r="G93" s="30" t="n">
        <f aca="false">IF($G$2&lt;&gt;0,F93*$G$1/($G$1+$G$2),F93)</f>
        <v>0</v>
      </c>
      <c r="H93" s="30" t="n">
        <f aca="false">IF($G$2&lt;&gt;0,F93*$G$2/($G$1+$G$2),0)</f>
        <v>0</v>
      </c>
      <c r="I93" s="30" t="n">
        <f aca="false">IF(Entradas!A116="Pagamento",D93/(Entradas!$B$12-C93+1),0)</f>
        <v>0</v>
      </c>
      <c r="J93" s="30" t="n">
        <f aca="false">IF(B93&lt;&gt;"Liberação",I93+F93,E93)</f>
        <v>0</v>
      </c>
      <c r="K93" s="30" t="n">
        <f aca="false">D93+E93+G93+H93-(IF(B93&lt;&gt;"Liberação",J93,0))</f>
        <v>0</v>
      </c>
    </row>
    <row r="94" customFormat="false" ht="12.75" hidden="false" customHeight="false" outlineLevel="0" collapsed="false">
      <c r="B94" s="1" t="n">
        <f aca="false">Entradas!A117</f>
        <v>0</v>
      </c>
      <c r="C94" s="0" t="n">
        <f aca="false">Entradas!B117</f>
        <v>0</v>
      </c>
      <c r="D94" s="30" t="n">
        <f aca="false">K93</f>
        <v>0</v>
      </c>
      <c r="E94" s="30" t="n">
        <f aca="false">IF(B94="Liberação",Entradas!D117,0)</f>
        <v>0</v>
      </c>
      <c r="F94" s="30" t="n">
        <f aca="false">D94*((1+$G$1+$G$2)^((A94-A93)/Entradas!$B$9)-1)</f>
        <v>0</v>
      </c>
      <c r="G94" s="30" t="n">
        <f aca="false">IF($G$2&lt;&gt;0,F94*$G$1/($G$1+$G$2),F94)</f>
        <v>0</v>
      </c>
      <c r="H94" s="30" t="n">
        <f aca="false">IF($G$2&lt;&gt;0,F94*$G$2/($G$1+$G$2),0)</f>
        <v>0</v>
      </c>
      <c r="I94" s="30" t="n">
        <f aca="false">IF(Entradas!A117="Pagamento",D94/(Entradas!$B$12-C94+1),0)</f>
        <v>0</v>
      </c>
      <c r="J94" s="30" t="n">
        <f aca="false">IF(B94&lt;&gt;"Liberação",I94+F94,E94)</f>
        <v>0</v>
      </c>
      <c r="K94" s="30" t="n">
        <f aca="false">D94+E94+G94+H94-(IF(B94&lt;&gt;"Liberação",J94,0))</f>
        <v>0</v>
      </c>
    </row>
    <row r="95" customFormat="false" ht="12.75" hidden="false" customHeight="false" outlineLevel="0" collapsed="false">
      <c r="B95" s="1" t="n">
        <f aca="false">Entradas!A118</f>
        <v>0</v>
      </c>
      <c r="C95" s="0" t="n">
        <f aca="false">Entradas!B118</f>
        <v>0</v>
      </c>
      <c r="D95" s="30" t="n">
        <f aca="false">K94</f>
        <v>0</v>
      </c>
      <c r="E95" s="30" t="n">
        <f aca="false">IF(B95="Liberação",Entradas!D118,0)</f>
        <v>0</v>
      </c>
      <c r="F95" s="30" t="n">
        <f aca="false">D95*((1+$G$1+$G$2)^((A95-A94)/Entradas!$B$9)-1)</f>
        <v>0</v>
      </c>
      <c r="G95" s="30" t="n">
        <f aca="false">IF($G$2&lt;&gt;0,F95*$G$1/($G$1+$G$2),F95)</f>
        <v>0</v>
      </c>
      <c r="H95" s="30" t="n">
        <f aca="false">IF($G$2&lt;&gt;0,F95*$G$2/($G$1+$G$2),0)</f>
        <v>0</v>
      </c>
      <c r="I95" s="30" t="n">
        <f aca="false">IF(Entradas!A118="Pagamento",D95/(Entradas!$B$12-C95+1),0)</f>
        <v>0</v>
      </c>
      <c r="J95" s="30" t="n">
        <f aca="false">IF(B95&lt;&gt;"Liberação",I95+F95,E95)</f>
        <v>0</v>
      </c>
      <c r="K95" s="30" t="n">
        <f aca="false">D95+E95+G95+H95-(IF(B95&lt;&gt;"Liberação",J95,0))</f>
        <v>0</v>
      </c>
    </row>
    <row r="96" customFormat="false" ht="12.75" hidden="false" customHeight="false" outlineLevel="0" collapsed="false">
      <c r="B96" s="1" t="n">
        <f aca="false">Entradas!A119</f>
        <v>0</v>
      </c>
      <c r="C96" s="0" t="n">
        <f aca="false">Entradas!B119</f>
        <v>0</v>
      </c>
      <c r="D96" s="30" t="n">
        <f aca="false">K95</f>
        <v>0</v>
      </c>
      <c r="E96" s="30" t="n">
        <f aca="false">IF(B96="Liberação",Entradas!D119,0)</f>
        <v>0</v>
      </c>
      <c r="F96" s="30" t="n">
        <f aca="false">D96*((1+$G$1+$G$2)^((A96-A95)/Entradas!$B$9)-1)</f>
        <v>0</v>
      </c>
      <c r="G96" s="30" t="n">
        <f aca="false">IF($G$2&lt;&gt;0,F96*$G$1/($G$1+$G$2),F96)</f>
        <v>0</v>
      </c>
      <c r="H96" s="30" t="n">
        <f aca="false">IF($G$2&lt;&gt;0,F96*$G$2/($G$1+$G$2),0)</f>
        <v>0</v>
      </c>
      <c r="I96" s="30" t="n">
        <f aca="false">IF(Entradas!A119="Pagamento",D96/(Entradas!$B$12-C96+1),0)</f>
        <v>0</v>
      </c>
      <c r="J96" s="30" t="n">
        <f aca="false">IF(B96&lt;&gt;"Liberação",I96+F96,E96)</f>
        <v>0</v>
      </c>
      <c r="K96" s="30" t="n">
        <f aca="false">D96+E96+G96+H96-(IF(B96&lt;&gt;"Liberação",J96,0))</f>
        <v>0</v>
      </c>
    </row>
    <row r="97" customFormat="false" ht="12.75" hidden="false" customHeight="false" outlineLevel="0" collapsed="false">
      <c r="B97" s="1" t="n">
        <f aca="false">Entradas!A120</f>
        <v>0</v>
      </c>
      <c r="C97" s="0" t="n">
        <f aca="false">Entradas!B120</f>
        <v>0</v>
      </c>
      <c r="D97" s="30" t="n">
        <f aca="false">K96</f>
        <v>0</v>
      </c>
      <c r="E97" s="30" t="n">
        <f aca="false">IF(B97="Liberação",Entradas!D120,0)</f>
        <v>0</v>
      </c>
      <c r="F97" s="30" t="n">
        <f aca="false">D97*((1+$G$1+$G$2)^((A97-A96)/Entradas!$B$9)-1)</f>
        <v>0</v>
      </c>
      <c r="G97" s="30" t="n">
        <f aca="false">IF($G$2&lt;&gt;0,F97*$G$1/($G$1+$G$2),F97)</f>
        <v>0</v>
      </c>
      <c r="H97" s="30" t="n">
        <f aca="false">IF($G$2&lt;&gt;0,F97*$G$2/($G$1+$G$2),0)</f>
        <v>0</v>
      </c>
      <c r="I97" s="30" t="n">
        <f aca="false">IF(Entradas!A120="Pagamento",D97/(Entradas!$B$12-C97+1),0)</f>
        <v>0</v>
      </c>
      <c r="J97" s="30" t="n">
        <f aca="false">IF(B97&lt;&gt;"Liberação",I97+F97,E97)</f>
        <v>0</v>
      </c>
      <c r="K97" s="30" t="n">
        <f aca="false">D97+E97+G97+H97-(IF(B97&lt;&gt;"Liberação",J97,0))</f>
        <v>0</v>
      </c>
    </row>
    <row r="98" customFormat="false" ht="12.75" hidden="false" customHeight="false" outlineLevel="0" collapsed="false">
      <c r="B98" s="1" t="n">
        <f aca="false">Entradas!A121</f>
        <v>0</v>
      </c>
      <c r="C98" s="0" t="n">
        <f aca="false">Entradas!B121</f>
        <v>0</v>
      </c>
      <c r="D98" s="30" t="n">
        <f aca="false">K97</f>
        <v>0</v>
      </c>
      <c r="E98" s="30" t="n">
        <f aca="false">IF(B98="Liberação",Entradas!D121,0)</f>
        <v>0</v>
      </c>
      <c r="F98" s="30" t="n">
        <f aca="false">D98*((1+$G$1+$G$2)^((A98-A97)/Entradas!$B$9)-1)</f>
        <v>0</v>
      </c>
      <c r="G98" s="30" t="n">
        <f aca="false">IF($G$2&lt;&gt;0,F98*$G$1/($G$1+$G$2),F98)</f>
        <v>0</v>
      </c>
      <c r="H98" s="30" t="n">
        <f aca="false">IF($G$2&lt;&gt;0,F98*$G$2/($G$1+$G$2),0)</f>
        <v>0</v>
      </c>
      <c r="I98" s="30" t="n">
        <f aca="false">IF(Entradas!A121="Pagamento",D98/(Entradas!$B$12-C98+1),0)</f>
        <v>0</v>
      </c>
      <c r="J98" s="30" t="n">
        <f aca="false">IF(B98&lt;&gt;"Liberação",I98+F98,E98)</f>
        <v>0</v>
      </c>
      <c r="K98" s="30" t="n">
        <f aca="false">D98+E98+G98+H98-(IF(B98&lt;&gt;"Liberação",J98,0))</f>
        <v>0</v>
      </c>
    </row>
    <row r="99" customFormat="false" ht="12.75" hidden="false" customHeight="false" outlineLevel="0" collapsed="false">
      <c r="B99" s="1" t="n">
        <f aca="false">Entradas!A122</f>
        <v>0</v>
      </c>
      <c r="C99" s="0" t="n">
        <f aca="false">Entradas!B122</f>
        <v>0</v>
      </c>
      <c r="D99" s="30" t="n">
        <f aca="false">K98</f>
        <v>0</v>
      </c>
      <c r="E99" s="30" t="n">
        <f aca="false">IF(B99="Liberação",Entradas!D122,0)</f>
        <v>0</v>
      </c>
      <c r="F99" s="30" t="n">
        <f aca="false">D99*((1+$G$1+$G$2)^((A99-A98)/Entradas!$B$9)-1)</f>
        <v>0</v>
      </c>
      <c r="G99" s="30" t="n">
        <f aca="false">IF($G$2&lt;&gt;0,F99*$G$1/($G$1+$G$2),F99)</f>
        <v>0</v>
      </c>
      <c r="H99" s="30" t="n">
        <f aca="false">IF($G$2&lt;&gt;0,F99*$G$2/($G$1+$G$2),0)</f>
        <v>0</v>
      </c>
      <c r="I99" s="30" t="n">
        <f aca="false">IF(Entradas!A122="Pagamento",D99/(Entradas!$B$12-C99+1),0)</f>
        <v>0</v>
      </c>
      <c r="J99" s="30" t="n">
        <f aca="false">IF(B99&lt;&gt;"Liberação",I99+F99,E99)</f>
        <v>0</v>
      </c>
      <c r="K99" s="30" t="n">
        <f aca="false">D99+E99+G99+H99-(IF(B99&lt;&gt;"Liberação",J99,0))</f>
        <v>0</v>
      </c>
    </row>
    <row r="100" customFormat="false" ht="12.75" hidden="false" customHeight="false" outlineLevel="0" collapsed="false">
      <c r="B100" s="1" t="n">
        <f aca="false">Entradas!A123</f>
        <v>0</v>
      </c>
      <c r="C100" s="0" t="n">
        <f aca="false">Entradas!B123</f>
        <v>0</v>
      </c>
      <c r="D100" s="30" t="n">
        <f aca="false">K99</f>
        <v>0</v>
      </c>
      <c r="E100" s="30" t="n">
        <f aca="false">IF(B100="Liberação",Entradas!D123,0)</f>
        <v>0</v>
      </c>
      <c r="F100" s="30" t="n">
        <f aca="false">D100*((1+$G$1+$G$2)^((A100-A99)/Entradas!$B$9)-1)</f>
        <v>0</v>
      </c>
      <c r="G100" s="30" t="n">
        <f aca="false">IF($G$2&lt;&gt;0,F100*$G$1/($G$1+$G$2),F100)</f>
        <v>0</v>
      </c>
      <c r="H100" s="30" t="n">
        <f aca="false">IF($G$2&lt;&gt;0,F100*$G$2/($G$1+$G$2),0)</f>
        <v>0</v>
      </c>
      <c r="I100" s="30" t="n">
        <f aca="false">IF(Entradas!A123="Pagamento",D100/(Entradas!$B$12-C100+1),0)</f>
        <v>0</v>
      </c>
      <c r="J100" s="30" t="n">
        <f aca="false">IF(B100&lt;&gt;"Liberação",I100+F100,E100)</f>
        <v>0</v>
      </c>
      <c r="K100" s="30" t="n">
        <f aca="false">D100+E100+G100+H100-(IF(B100&lt;&gt;"Liberação",J100,0))</f>
        <v>0</v>
      </c>
    </row>
    <row r="101" customFormat="false" ht="12.75" hidden="false" customHeight="false" outlineLevel="0" collapsed="false">
      <c r="B101" s="1" t="n">
        <f aca="false">Entradas!A124</f>
        <v>0</v>
      </c>
      <c r="C101" s="0" t="n">
        <f aca="false">Entradas!B124</f>
        <v>0</v>
      </c>
      <c r="D101" s="30" t="n">
        <f aca="false">K100</f>
        <v>0</v>
      </c>
      <c r="E101" s="30" t="n">
        <f aca="false">IF(B101="Liberação",Entradas!D124,0)</f>
        <v>0</v>
      </c>
      <c r="F101" s="30" t="n">
        <f aca="false">D101*((1+$G$1+$G$2)^((A101-A100)/Entradas!$B$9)-1)</f>
        <v>0</v>
      </c>
      <c r="G101" s="30" t="n">
        <f aca="false">IF($G$2&lt;&gt;0,F101*$G$1/($G$1+$G$2),F101)</f>
        <v>0</v>
      </c>
      <c r="H101" s="30" t="n">
        <f aca="false">IF($G$2&lt;&gt;0,F101*$G$2/($G$1+$G$2),0)</f>
        <v>0</v>
      </c>
      <c r="I101" s="30" t="n">
        <f aca="false">IF(Entradas!A124="Pagamento",D101/(Entradas!$B$12-C101+1),0)</f>
        <v>0</v>
      </c>
      <c r="J101" s="30" t="n">
        <f aca="false">IF(B101&lt;&gt;"Liberação",I101+F101,E101)</f>
        <v>0</v>
      </c>
      <c r="K101" s="30" t="n">
        <f aca="false">D101+E101+G101+H101-(IF(B101&lt;&gt;"Liberação",J101,0))</f>
        <v>0</v>
      </c>
    </row>
    <row r="102" customFormat="false" ht="12.75" hidden="false" customHeight="false" outlineLevel="0" collapsed="false">
      <c r="B102" s="1" t="n">
        <f aca="false">Entradas!A125</f>
        <v>0</v>
      </c>
      <c r="C102" s="0" t="n">
        <f aca="false">Entradas!B125</f>
        <v>0</v>
      </c>
      <c r="D102" s="30" t="n">
        <f aca="false">K101</f>
        <v>0</v>
      </c>
      <c r="E102" s="30" t="n">
        <f aca="false">IF(B102="Liberação",Entradas!D125,0)</f>
        <v>0</v>
      </c>
      <c r="F102" s="30" t="n">
        <f aca="false">D102*((1+$G$1+$G$2)^((A102-A101)/Entradas!$B$9)-1)</f>
        <v>0</v>
      </c>
      <c r="G102" s="30" t="n">
        <f aca="false">IF($G$2&lt;&gt;0,F102*$G$1/($G$1+$G$2),F102)</f>
        <v>0</v>
      </c>
      <c r="H102" s="30" t="n">
        <f aca="false">IF($G$2&lt;&gt;0,F102*$G$2/($G$1+$G$2),0)</f>
        <v>0</v>
      </c>
      <c r="I102" s="30" t="n">
        <f aca="false">IF(Entradas!A125="Pagamento",D102/(Entradas!$B$12-C102+1),0)</f>
        <v>0</v>
      </c>
      <c r="J102" s="30" t="n">
        <f aca="false">IF(B102&lt;&gt;"Liberação",I102+F102,E102)</f>
        <v>0</v>
      </c>
      <c r="K102" s="30" t="n">
        <f aca="false">D102+E102+G102+H102-(IF(B102&lt;&gt;"Liberação",J102,0))</f>
        <v>0</v>
      </c>
    </row>
    <row r="103" customFormat="false" ht="12.75" hidden="false" customHeight="false" outlineLevel="0" collapsed="false">
      <c r="B103" s="1" t="n">
        <f aca="false">Entradas!A126</f>
        <v>0</v>
      </c>
      <c r="C103" s="0" t="n">
        <f aca="false">Entradas!B126</f>
        <v>0</v>
      </c>
      <c r="D103" s="30" t="n">
        <f aca="false">K102</f>
        <v>0</v>
      </c>
      <c r="E103" s="30" t="n">
        <f aca="false">IF(B103="Liberação",Entradas!D126,0)</f>
        <v>0</v>
      </c>
      <c r="F103" s="30" t="n">
        <f aca="false">D103*((1+$G$1+$G$2)^((A103-A102)/Entradas!$B$9)-1)</f>
        <v>0</v>
      </c>
      <c r="G103" s="30" t="n">
        <f aca="false">IF($G$2&lt;&gt;0,F103*$G$1/($G$1+$G$2),F103)</f>
        <v>0</v>
      </c>
      <c r="H103" s="30" t="n">
        <f aca="false">IF($G$2&lt;&gt;0,F103*$G$2/($G$1+$G$2),0)</f>
        <v>0</v>
      </c>
      <c r="I103" s="30" t="n">
        <f aca="false">IF(Entradas!A126="Pagamento",D103/(Entradas!$B$12-C103+1),0)</f>
        <v>0</v>
      </c>
      <c r="J103" s="30" t="n">
        <f aca="false">IF(B103&lt;&gt;"Liberação",I103+F103,E103)</f>
        <v>0</v>
      </c>
      <c r="K103" s="30" t="n">
        <f aca="false">D103+E103+G103+H103-(IF(B103&lt;&gt;"Liberação",J103,0))</f>
        <v>0</v>
      </c>
    </row>
    <row r="104" customFormat="false" ht="12.75" hidden="false" customHeight="false" outlineLevel="0" collapsed="false">
      <c r="B104" s="1" t="n">
        <f aca="false">Entradas!A127</f>
        <v>0</v>
      </c>
      <c r="C104" s="0" t="n">
        <f aca="false">Entradas!B127</f>
        <v>0</v>
      </c>
      <c r="D104" s="30" t="n">
        <f aca="false">K103</f>
        <v>0</v>
      </c>
      <c r="E104" s="30" t="n">
        <f aca="false">IF(B104="Liberação",Entradas!D127,0)</f>
        <v>0</v>
      </c>
      <c r="F104" s="30" t="n">
        <f aca="false">D104*((1+$G$1+$G$2)^((A104-A103)/Entradas!$B$9)-1)</f>
        <v>0</v>
      </c>
      <c r="G104" s="30" t="n">
        <f aca="false">IF($G$2&lt;&gt;0,F104*$G$1/($G$1+$G$2),F104)</f>
        <v>0</v>
      </c>
      <c r="H104" s="30" t="n">
        <f aca="false">IF($G$2&lt;&gt;0,F104*$G$2/($G$1+$G$2),0)</f>
        <v>0</v>
      </c>
      <c r="I104" s="30" t="n">
        <f aca="false">IF(Entradas!A127="Pagamento",D104/(Entradas!$B$12-C104+1),0)</f>
        <v>0</v>
      </c>
      <c r="J104" s="30" t="n">
        <f aca="false">IF(B104&lt;&gt;"Liberação",I104+F104,E104)</f>
        <v>0</v>
      </c>
      <c r="K104" s="30" t="n">
        <f aca="false">D104+E104+G104+H104-(IF(B104&lt;&gt;"Liberação",J104,0))</f>
        <v>0</v>
      </c>
    </row>
    <row r="105" customFormat="false" ht="12.75" hidden="false" customHeight="false" outlineLevel="0" collapsed="false">
      <c r="B105" s="1" t="n">
        <f aca="false">Entradas!A128</f>
        <v>0</v>
      </c>
      <c r="C105" s="0" t="n">
        <f aca="false">Entradas!B128</f>
        <v>0</v>
      </c>
      <c r="D105" s="30" t="n">
        <f aca="false">K104</f>
        <v>0</v>
      </c>
      <c r="E105" s="30" t="n">
        <f aca="false">IF(B105="Liberação",Entradas!D128,0)</f>
        <v>0</v>
      </c>
      <c r="F105" s="30" t="n">
        <f aca="false">D105*((1+$G$1+$G$2)^((A105-A104)/Entradas!$B$9)-1)</f>
        <v>0</v>
      </c>
      <c r="G105" s="30" t="n">
        <f aca="false">IF($G$2&lt;&gt;0,F105*$G$1/($G$1+$G$2),F105)</f>
        <v>0</v>
      </c>
      <c r="H105" s="30" t="n">
        <f aca="false">IF($G$2&lt;&gt;0,F105*$G$2/($G$1+$G$2),0)</f>
        <v>0</v>
      </c>
      <c r="I105" s="30" t="n">
        <f aca="false">IF(Entradas!A128="Pagamento",D105/(Entradas!$B$12-C105+1),0)</f>
        <v>0</v>
      </c>
      <c r="J105" s="30" t="n">
        <f aca="false">IF(B105&lt;&gt;"Liberação",I105+F105,E105)</f>
        <v>0</v>
      </c>
      <c r="K105" s="30" t="n">
        <f aca="false">D105+E105+G105+H105-(IF(B105&lt;&gt;"Liberação",J105,0))</f>
        <v>0</v>
      </c>
    </row>
    <row r="106" customFormat="false" ht="12.75" hidden="false" customHeight="false" outlineLevel="0" collapsed="false">
      <c r="B106" s="1" t="n">
        <f aca="false">Entradas!A129</f>
        <v>0</v>
      </c>
      <c r="C106" s="0" t="n">
        <f aca="false">Entradas!B129</f>
        <v>0</v>
      </c>
      <c r="D106" s="30" t="n">
        <f aca="false">K105</f>
        <v>0</v>
      </c>
      <c r="E106" s="30" t="n">
        <f aca="false">IF(B106="Liberação",Entradas!D129,0)</f>
        <v>0</v>
      </c>
      <c r="F106" s="30" t="n">
        <f aca="false">D106*((1+$G$1+$G$2)^((A106-A105)/Entradas!$B$9)-1)</f>
        <v>0</v>
      </c>
      <c r="G106" s="30" t="n">
        <f aca="false">IF($G$2&lt;&gt;0,F106*$G$1/($G$1+$G$2),F106)</f>
        <v>0</v>
      </c>
      <c r="H106" s="30" t="n">
        <f aca="false">IF($G$2&lt;&gt;0,F106*$G$2/($G$1+$G$2),0)</f>
        <v>0</v>
      </c>
      <c r="I106" s="30" t="n">
        <f aca="false">IF(Entradas!A129="Pagamento",D106/(Entradas!$B$12-C106+1),0)</f>
        <v>0</v>
      </c>
      <c r="J106" s="30" t="n">
        <f aca="false">IF(B106&lt;&gt;"Liberação",I106+F106,E106)</f>
        <v>0</v>
      </c>
      <c r="K106" s="30" t="n">
        <f aca="false">D106+E106+G106+H106-(IF(B106&lt;&gt;"Liberação",J106,0))</f>
        <v>0</v>
      </c>
    </row>
    <row r="107" customFormat="false" ht="12.75" hidden="false" customHeight="false" outlineLevel="0" collapsed="false">
      <c r="B107" s="1" t="n">
        <f aca="false">Entradas!A130</f>
        <v>0</v>
      </c>
      <c r="C107" s="0" t="n">
        <f aca="false">Entradas!B130</f>
        <v>0</v>
      </c>
      <c r="D107" s="30" t="n">
        <f aca="false">K106</f>
        <v>0</v>
      </c>
      <c r="E107" s="30" t="n">
        <f aca="false">IF(B107="Liberação",Entradas!D130,0)</f>
        <v>0</v>
      </c>
      <c r="F107" s="30" t="n">
        <f aca="false">D107*((1+$G$1+$G$2)^((A107-A106)/Entradas!$B$9)-1)</f>
        <v>0</v>
      </c>
      <c r="G107" s="30" t="n">
        <f aca="false">IF($G$2&lt;&gt;0,F107*$G$1/($G$1+$G$2),F107)</f>
        <v>0</v>
      </c>
      <c r="H107" s="30" t="n">
        <f aca="false">IF($G$2&lt;&gt;0,F107*$G$2/($G$1+$G$2),0)</f>
        <v>0</v>
      </c>
      <c r="I107" s="30" t="n">
        <f aca="false">IF(Entradas!A130="Pagamento",D107/(Entradas!$B$12-C107+1),0)</f>
        <v>0</v>
      </c>
      <c r="J107" s="30" t="n">
        <f aca="false">IF(B107&lt;&gt;"Liberação",I107+F107,E107)</f>
        <v>0</v>
      </c>
      <c r="K107" s="30" t="n">
        <f aca="false">D107+E107+G107+H107-(IF(B107&lt;&gt;"Liberação",J107,0))</f>
        <v>0</v>
      </c>
    </row>
    <row r="108" customFormat="false" ht="12.75" hidden="false" customHeight="false" outlineLevel="0" collapsed="false">
      <c r="B108" s="1" t="n">
        <f aca="false">Entradas!A131</f>
        <v>0</v>
      </c>
      <c r="C108" s="0" t="n">
        <f aca="false">Entradas!B131</f>
        <v>0</v>
      </c>
      <c r="D108" s="30" t="n">
        <f aca="false">K107</f>
        <v>0</v>
      </c>
      <c r="E108" s="30" t="n">
        <f aca="false">IF(B108="Liberação",Entradas!D131,0)</f>
        <v>0</v>
      </c>
      <c r="F108" s="30" t="n">
        <f aca="false">D108*((1+$G$1+$G$2)^((A108-A107)/Entradas!$B$9)-1)</f>
        <v>0</v>
      </c>
      <c r="G108" s="30" t="n">
        <f aca="false">IF($G$2&lt;&gt;0,F108*$G$1/($G$1+$G$2),F108)</f>
        <v>0</v>
      </c>
      <c r="H108" s="30" t="n">
        <f aca="false">IF($G$2&lt;&gt;0,F108*$G$2/($G$1+$G$2),0)</f>
        <v>0</v>
      </c>
      <c r="I108" s="30" t="n">
        <f aca="false">IF(Entradas!A131="Pagamento",D108/(Entradas!$B$12-C108+1),0)</f>
        <v>0</v>
      </c>
      <c r="J108" s="30" t="n">
        <f aca="false">IF(B108&lt;&gt;"Liberação",I108+F108,E108)</f>
        <v>0</v>
      </c>
      <c r="K108" s="30" t="n">
        <f aca="false">D108+E108+G108+H108-(IF(B108&lt;&gt;"Liberação",J108,0))</f>
        <v>0</v>
      </c>
    </row>
    <row r="109" customFormat="false" ht="12.75" hidden="false" customHeight="false" outlineLevel="0" collapsed="false">
      <c r="B109" s="1" t="n">
        <f aca="false">Entradas!A132</f>
        <v>0</v>
      </c>
      <c r="C109" s="0" t="n">
        <f aca="false">Entradas!B132</f>
        <v>0</v>
      </c>
      <c r="D109" s="30" t="n">
        <f aca="false">K108</f>
        <v>0</v>
      </c>
      <c r="E109" s="30" t="n">
        <f aca="false">IF(B109="Liberação",Entradas!D132,0)</f>
        <v>0</v>
      </c>
      <c r="F109" s="30" t="n">
        <f aca="false">D109*((1+$G$1+$G$2)^((A109-A108)/Entradas!$B$9)-1)</f>
        <v>0</v>
      </c>
      <c r="G109" s="30" t="n">
        <f aca="false">IF($G$2&lt;&gt;0,F109*$G$1/($G$1+$G$2),F109)</f>
        <v>0</v>
      </c>
      <c r="H109" s="30" t="n">
        <f aca="false">IF($G$2&lt;&gt;0,F109*$G$2/($G$1+$G$2),0)</f>
        <v>0</v>
      </c>
      <c r="I109" s="30" t="n">
        <f aca="false">IF(Entradas!A132="Pagamento",D109/(Entradas!$B$12-C109+1),0)</f>
        <v>0</v>
      </c>
      <c r="J109" s="30" t="n">
        <f aca="false">IF(B109&lt;&gt;"Liberação",I109+F109,E109)</f>
        <v>0</v>
      </c>
      <c r="K109" s="30" t="n">
        <f aca="false">D109+E109+G109+H109-(IF(B109&lt;&gt;"Liberação",J109,0))</f>
        <v>0</v>
      </c>
    </row>
    <row r="110" customFormat="false" ht="12.75" hidden="false" customHeight="false" outlineLevel="0" collapsed="false">
      <c r="B110" s="1" t="n">
        <f aca="false">Entradas!A133</f>
        <v>0</v>
      </c>
      <c r="C110" s="0" t="n">
        <f aca="false">Entradas!B133</f>
        <v>0</v>
      </c>
      <c r="D110" s="30" t="n">
        <f aca="false">K109</f>
        <v>0</v>
      </c>
      <c r="E110" s="30" t="n">
        <f aca="false">IF(B110="Liberação",Entradas!D133,0)</f>
        <v>0</v>
      </c>
      <c r="F110" s="30" t="n">
        <f aca="false">D110*((1+$G$1+$G$2)^((A110-A109)/Entradas!$B$9)-1)</f>
        <v>0</v>
      </c>
      <c r="G110" s="30" t="n">
        <f aca="false">IF($G$2&lt;&gt;0,F110*$G$1/($G$1+$G$2),F110)</f>
        <v>0</v>
      </c>
      <c r="H110" s="30" t="n">
        <f aca="false">IF($G$2&lt;&gt;0,F110*$G$2/($G$1+$G$2),0)</f>
        <v>0</v>
      </c>
      <c r="I110" s="30" t="n">
        <f aca="false">IF(Entradas!A133="Pagamento",D110/(Entradas!$B$12-C110+1),0)</f>
        <v>0</v>
      </c>
      <c r="J110" s="30" t="n">
        <f aca="false">IF(B110&lt;&gt;"Liberação",I110+F110,E110)</f>
        <v>0</v>
      </c>
      <c r="K110" s="30" t="n">
        <f aca="false">D110+E110+G110+H110-(IF(B110&lt;&gt;"Liberação",J110,0))</f>
        <v>0</v>
      </c>
    </row>
    <row r="111" customFormat="false" ht="12.75" hidden="false" customHeight="false" outlineLevel="0" collapsed="false">
      <c r="B111" s="1" t="n">
        <f aca="false">Entradas!A134</f>
        <v>0</v>
      </c>
      <c r="C111" s="0" t="n">
        <f aca="false">Entradas!B134</f>
        <v>0</v>
      </c>
      <c r="D111" s="30" t="n">
        <f aca="false">K110</f>
        <v>0</v>
      </c>
      <c r="E111" s="30" t="n">
        <f aca="false">IF(B111="Liberação",Entradas!D134,0)</f>
        <v>0</v>
      </c>
      <c r="F111" s="30" t="n">
        <f aca="false">D111*((1+$G$1+$G$2)^((A111-A110)/Entradas!$B$9)-1)</f>
        <v>0</v>
      </c>
      <c r="G111" s="30" t="n">
        <f aca="false">IF($G$2&lt;&gt;0,F111*$G$1/($G$1+$G$2),F111)</f>
        <v>0</v>
      </c>
      <c r="H111" s="30" t="n">
        <f aca="false">IF($G$2&lt;&gt;0,F111*$G$2/($G$1+$G$2),0)</f>
        <v>0</v>
      </c>
      <c r="I111" s="30" t="n">
        <f aca="false">IF(Entradas!A134="Pagamento",D111/(Entradas!$B$12-C111+1),0)</f>
        <v>0</v>
      </c>
      <c r="J111" s="30" t="n">
        <f aca="false">IF(B111&lt;&gt;"Liberação",I111+F111,E111)</f>
        <v>0</v>
      </c>
      <c r="K111" s="30" t="n">
        <f aca="false">D111+E111+G111+H111-(IF(B111&lt;&gt;"Liberação",J111,0))</f>
        <v>0</v>
      </c>
    </row>
    <row r="112" customFormat="false" ht="12.75" hidden="false" customHeight="false" outlineLevel="0" collapsed="false">
      <c r="B112" s="1" t="n">
        <f aca="false">Entradas!A135</f>
        <v>0</v>
      </c>
      <c r="C112" s="0" t="n">
        <f aca="false">Entradas!B135</f>
        <v>0</v>
      </c>
      <c r="D112" s="30" t="n">
        <f aca="false">K111</f>
        <v>0</v>
      </c>
      <c r="E112" s="30" t="n">
        <f aca="false">IF(B112="Liberação",Entradas!D135,0)</f>
        <v>0</v>
      </c>
      <c r="F112" s="30" t="n">
        <f aca="false">D112*((1+$G$1+$G$2)^((A112-A111)/Entradas!$B$9)-1)</f>
        <v>0</v>
      </c>
      <c r="G112" s="30" t="n">
        <f aca="false">IF($G$2&lt;&gt;0,F112*$G$1/($G$1+$G$2),F112)</f>
        <v>0</v>
      </c>
      <c r="H112" s="30" t="n">
        <f aca="false">IF($G$2&lt;&gt;0,F112*$G$2/($G$1+$G$2),0)</f>
        <v>0</v>
      </c>
      <c r="I112" s="30" t="n">
        <f aca="false">IF(Entradas!A135="Pagamento",D112/(Entradas!$B$12-C112+1),0)</f>
        <v>0</v>
      </c>
      <c r="J112" s="30" t="n">
        <f aca="false">IF(B112&lt;&gt;"Liberação",I112+F112,E112)</f>
        <v>0</v>
      </c>
      <c r="K112" s="30" t="n">
        <f aca="false">D112+E112+G112+H112-(IF(B112&lt;&gt;"Liberação",J112,0))</f>
        <v>0</v>
      </c>
    </row>
    <row r="113" customFormat="false" ht="12.75" hidden="false" customHeight="false" outlineLevel="0" collapsed="false">
      <c r="B113" s="1" t="n">
        <f aca="false">Entradas!A136</f>
        <v>0</v>
      </c>
      <c r="C113" s="0" t="n">
        <f aca="false">Entradas!B136</f>
        <v>0</v>
      </c>
      <c r="D113" s="30" t="n">
        <f aca="false">K112</f>
        <v>0</v>
      </c>
      <c r="E113" s="30" t="n">
        <f aca="false">IF(B113="Liberação",Entradas!D136,0)</f>
        <v>0</v>
      </c>
      <c r="F113" s="30" t="n">
        <f aca="false">D113*((1+$G$1+$G$2)^((A113-A112)/Entradas!$B$9)-1)</f>
        <v>0</v>
      </c>
      <c r="G113" s="30" t="n">
        <f aca="false">IF($G$2&lt;&gt;0,F113*$G$1/($G$1+$G$2),F113)</f>
        <v>0</v>
      </c>
      <c r="H113" s="30" t="n">
        <f aca="false">IF($G$2&lt;&gt;0,F113*$G$2/($G$1+$G$2),0)</f>
        <v>0</v>
      </c>
      <c r="I113" s="30" t="n">
        <f aca="false">IF(Entradas!A136="Pagamento",D113/(Entradas!$B$12-C113+1),0)</f>
        <v>0</v>
      </c>
      <c r="J113" s="30" t="n">
        <f aca="false">IF(B113&lt;&gt;"Liberação",I113+F113,E113)</f>
        <v>0</v>
      </c>
      <c r="K113" s="30" t="n">
        <f aca="false">D113+E113+G113+H113-(IF(B113&lt;&gt;"Liberação",J113,0))</f>
        <v>0</v>
      </c>
    </row>
    <row r="114" customFormat="false" ht="12.75" hidden="false" customHeight="false" outlineLevel="0" collapsed="false">
      <c r="B114" s="1" t="n">
        <f aca="false">Entradas!A137</f>
        <v>0</v>
      </c>
      <c r="C114" s="0" t="n">
        <f aca="false">Entradas!B137</f>
        <v>0</v>
      </c>
      <c r="D114" s="30" t="n">
        <f aca="false">K113</f>
        <v>0</v>
      </c>
      <c r="E114" s="30" t="n">
        <f aca="false">IF(B114="Liberação",Entradas!D137,0)</f>
        <v>0</v>
      </c>
      <c r="F114" s="30" t="n">
        <f aca="false">D114*((1+$G$1+$G$2)^((A114-A113)/Entradas!$B$9)-1)</f>
        <v>0</v>
      </c>
      <c r="G114" s="30" t="n">
        <f aca="false">IF($G$2&lt;&gt;0,F114*$G$1/($G$1+$G$2),F114)</f>
        <v>0</v>
      </c>
      <c r="H114" s="30" t="n">
        <f aca="false">IF($G$2&lt;&gt;0,F114*$G$2/($G$1+$G$2),0)</f>
        <v>0</v>
      </c>
      <c r="I114" s="30" t="n">
        <f aca="false">IF(Entradas!A137="Pagamento",D114/(Entradas!$B$12-C114+1),0)</f>
        <v>0</v>
      </c>
      <c r="J114" s="30" t="n">
        <f aca="false">IF(B114&lt;&gt;"Liberação",I114+F114,E114)</f>
        <v>0</v>
      </c>
      <c r="K114" s="30" t="n">
        <f aca="false">D114+E114+G114+H114-(IF(B114&lt;&gt;"Liberação",J114,0))</f>
        <v>0</v>
      </c>
    </row>
    <row r="115" customFormat="false" ht="12.75" hidden="false" customHeight="false" outlineLevel="0" collapsed="false">
      <c r="B115" s="1" t="n">
        <f aca="false">Entradas!A138</f>
        <v>0</v>
      </c>
      <c r="C115" s="0" t="n">
        <f aca="false">Entradas!B138</f>
        <v>0</v>
      </c>
      <c r="D115" s="30" t="n">
        <f aca="false">K114</f>
        <v>0</v>
      </c>
      <c r="E115" s="30" t="n">
        <f aca="false">IF(B115="Liberação",Entradas!D138,0)</f>
        <v>0</v>
      </c>
      <c r="F115" s="30" t="n">
        <f aca="false">D115*((1+$G$1+$G$2)^((A115-A114)/Entradas!$B$9)-1)</f>
        <v>0</v>
      </c>
      <c r="G115" s="30" t="n">
        <f aca="false">IF($G$2&lt;&gt;0,F115*$G$1/($G$1+$G$2),F115)</f>
        <v>0</v>
      </c>
      <c r="H115" s="30" t="n">
        <f aca="false">IF($G$2&lt;&gt;0,F115*$G$2/($G$1+$G$2),0)</f>
        <v>0</v>
      </c>
      <c r="I115" s="30" t="n">
        <f aca="false">IF(Entradas!A138="Pagamento",D115/(Entradas!$B$12-C115+1),0)</f>
        <v>0</v>
      </c>
      <c r="J115" s="30" t="n">
        <f aca="false">IF(B115&lt;&gt;"Liberação",I115+F115,E115)</f>
        <v>0</v>
      </c>
      <c r="K115" s="30" t="n">
        <f aca="false">D115+E115+G115+H115-(IF(B115&lt;&gt;"Liberação",J115,0))</f>
        <v>0</v>
      </c>
    </row>
    <row r="116" customFormat="false" ht="12.75" hidden="false" customHeight="false" outlineLevel="0" collapsed="false">
      <c r="B116" s="1" t="n">
        <f aca="false">Entradas!A139</f>
        <v>0</v>
      </c>
      <c r="C116" s="0" t="n">
        <f aca="false">Entradas!B139</f>
        <v>0</v>
      </c>
      <c r="D116" s="30" t="n">
        <f aca="false">K115</f>
        <v>0</v>
      </c>
      <c r="E116" s="30" t="n">
        <f aca="false">IF(B116="Liberação",Entradas!D139,0)</f>
        <v>0</v>
      </c>
      <c r="F116" s="30" t="n">
        <f aca="false">D116*((1+$G$1+$G$2)^((A116-A115)/Entradas!$B$9)-1)</f>
        <v>0</v>
      </c>
      <c r="G116" s="30" t="n">
        <f aca="false">IF($G$2&lt;&gt;0,F116*$G$1/($G$1+$G$2),F116)</f>
        <v>0</v>
      </c>
      <c r="H116" s="30" t="n">
        <f aca="false">IF($G$2&lt;&gt;0,F116*$G$2/($G$1+$G$2),0)</f>
        <v>0</v>
      </c>
      <c r="I116" s="30" t="n">
        <f aca="false">IF(Entradas!A139="Pagamento",D116/(Entradas!$B$12-C116+1),0)</f>
        <v>0</v>
      </c>
      <c r="J116" s="30" t="n">
        <f aca="false">IF(B116&lt;&gt;"Liberação",I116+F116,E116)</f>
        <v>0</v>
      </c>
      <c r="K116" s="30" t="n">
        <f aca="false">D116+E116+G116+H116-(IF(B116&lt;&gt;"Liberação",J116,0))</f>
        <v>0</v>
      </c>
    </row>
    <row r="117" customFormat="false" ht="12.75" hidden="false" customHeight="false" outlineLevel="0" collapsed="false">
      <c r="B117" s="1" t="n">
        <f aca="false">Entradas!A140</f>
        <v>0</v>
      </c>
      <c r="C117" s="0" t="n">
        <f aca="false">Entradas!B140</f>
        <v>0</v>
      </c>
      <c r="D117" s="30" t="n">
        <f aca="false">K116</f>
        <v>0</v>
      </c>
      <c r="E117" s="30" t="n">
        <f aca="false">IF(B117="Liberação",Entradas!D140,0)</f>
        <v>0</v>
      </c>
      <c r="F117" s="30" t="n">
        <f aca="false">D117*((1+$G$1+$G$2)^((A117-A116)/Entradas!$B$9)-1)</f>
        <v>0</v>
      </c>
      <c r="G117" s="30" t="n">
        <f aca="false">IF($G$2&lt;&gt;0,F117*$G$1/($G$1+$G$2),F117)</f>
        <v>0</v>
      </c>
      <c r="H117" s="30" t="n">
        <f aca="false">IF($G$2&lt;&gt;0,F117*$G$2/($G$1+$G$2),0)</f>
        <v>0</v>
      </c>
      <c r="I117" s="30" t="n">
        <f aca="false">IF(Entradas!A140="Pagamento",D117/(Entradas!$B$12-C117+1),0)</f>
        <v>0</v>
      </c>
      <c r="J117" s="30" t="n">
        <f aca="false">IF(B117&lt;&gt;"Liberação",I117+F117,E117)</f>
        <v>0</v>
      </c>
      <c r="K117" s="30" t="n">
        <f aca="false">D117+E117+G117+H117-(IF(B117&lt;&gt;"Liberação",J117,0))</f>
        <v>0</v>
      </c>
    </row>
    <row r="118" customFormat="false" ht="12.75" hidden="false" customHeight="false" outlineLevel="0" collapsed="false">
      <c r="B118" s="1" t="n">
        <f aca="false">Entradas!A141</f>
        <v>0</v>
      </c>
      <c r="C118" s="0" t="n">
        <f aca="false">Entradas!B141</f>
        <v>0</v>
      </c>
      <c r="D118" s="30" t="n">
        <f aca="false">K117</f>
        <v>0</v>
      </c>
      <c r="E118" s="30" t="n">
        <f aca="false">IF(B118="Liberação",Entradas!D141,0)</f>
        <v>0</v>
      </c>
      <c r="F118" s="30" t="n">
        <f aca="false">D118*((1+$G$1+$G$2)^((A118-A117)/Entradas!$B$9)-1)</f>
        <v>0</v>
      </c>
      <c r="G118" s="30" t="n">
        <f aca="false">IF($G$2&lt;&gt;0,F118*$G$1/($G$1+$G$2),F118)</f>
        <v>0</v>
      </c>
      <c r="H118" s="30" t="n">
        <f aca="false">IF($G$2&lt;&gt;0,F118*$G$2/($G$1+$G$2),0)</f>
        <v>0</v>
      </c>
      <c r="I118" s="30" t="n">
        <f aca="false">IF(Entradas!A141="Pagamento",D118/(Entradas!$B$12-C118+1),0)</f>
        <v>0</v>
      </c>
      <c r="J118" s="30" t="n">
        <f aca="false">IF(B118&lt;&gt;"Liberação",I118+F118,E118)</f>
        <v>0</v>
      </c>
      <c r="K118" s="30" t="n">
        <f aca="false">D118+E118+G118+H118-(IF(B118&lt;&gt;"Liberação",J118,0))</f>
        <v>0</v>
      </c>
    </row>
    <row r="119" customFormat="false" ht="12.75" hidden="false" customHeight="false" outlineLevel="0" collapsed="false">
      <c r="B119" s="1" t="n">
        <f aca="false">Entradas!A142</f>
        <v>0</v>
      </c>
      <c r="C119" s="0" t="n">
        <f aca="false">Entradas!B142</f>
        <v>0</v>
      </c>
      <c r="D119" s="30" t="n">
        <f aca="false">K118</f>
        <v>0</v>
      </c>
      <c r="E119" s="30" t="n">
        <f aca="false">IF(B119="Liberação",Entradas!D142,0)</f>
        <v>0</v>
      </c>
      <c r="F119" s="30" t="n">
        <f aca="false">D119*((1+$G$1+$G$2)^((A119-A118)/Entradas!$B$9)-1)</f>
        <v>0</v>
      </c>
      <c r="G119" s="30" t="n">
        <f aca="false">IF($G$2&lt;&gt;0,F119*$G$1/($G$1+$G$2),F119)</f>
        <v>0</v>
      </c>
      <c r="H119" s="30" t="n">
        <f aca="false">IF($G$2&lt;&gt;0,F119*$G$2/($G$1+$G$2),0)</f>
        <v>0</v>
      </c>
      <c r="I119" s="30" t="n">
        <f aca="false">IF(Entradas!A142="Pagamento",D119/(Entradas!$B$12-C119+1),0)</f>
        <v>0</v>
      </c>
      <c r="J119" s="30" t="n">
        <f aca="false">IF(B119&lt;&gt;"Liberação",I119+F119,E119)</f>
        <v>0</v>
      </c>
      <c r="K119" s="30" t="n">
        <f aca="false">D119+E119+G119+H119-(IF(B119&lt;&gt;"Liberação",J119,0))</f>
        <v>0</v>
      </c>
    </row>
    <row r="120" customFormat="false" ht="12.75" hidden="false" customHeight="false" outlineLevel="0" collapsed="false">
      <c r="B120" s="1" t="n">
        <f aca="false">Entradas!A143</f>
        <v>0</v>
      </c>
      <c r="C120" s="0" t="n">
        <f aca="false">Entradas!B143</f>
        <v>0</v>
      </c>
      <c r="D120" s="30" t="n">
        <f aca="false">K119</f>
        <v>0</v>
      </c>
      <c r="E120" s="30" t="n">
        <f aca="false">IF(B120="Liberação",Entradas!D143,0)</f>
        <v>0</v>
      </c>
      <c r="F120" s="30" t="n">
        <f aca="false">D120*((1+$G$1+$G$2)^((A120-A119)/Entradas!$B$9)-1)</f>
        <v>0</v>
      </c>
      <c r="G120" s="30" t="n">
        <f aca="false">IF($G$2&lt;&gt;0,F120*$G$1/($G$1+$G$2),F120)</f>
        <v>0</v>
      </c>
      <c r="H120" s="30" t="n">
        <f aca="false">IF($G$2&lt;&gt;0,F120*$G$2/($G$1+$G$2),0)</f>
        <v>0</v>
      </c>
      <c r="I120" s="30" t="n">
        <f aca="false">IF(Entradas!A143="Pagamento",D120/(Entradas!$B$12-C120+1),0)</f>
        <v>0</v>
      </c>
      <c r="J120" s="30" t="n">
        <f aca="false">IF(B120&lt;&gt;"Liberação",I120+F120,E120)</f>
        <v>0</v>
      </c>
      <c r="K120" s="30" t="n">
        <f aca="false">D120+E120+G120+H120-(IF(B120&lt;&gt;"Liberação",J120,0))</f>
        <v>0</v>
      </c>
    </row>
    <row r="121" customFormat="false" ht="12.75" hidden="false" customHeight="false" outlineLevel="0" collapsed="false">
      <c r="B121" s="1" t="n">
        <f aca="false">Entradas!A144</f>
        <v>0</v>
      </c>
      <c r="C121" s="0" t="n">
        <f aca="false">Entradas!B144</f>
        <v>0</v>
      </c>
      <c r="D121" s="30" t="n">
        <f aca="false">K120</f>
        <v>0</v>
      </c>
      <c r="E121" s="30" t="n">
        <f aca="false">IF(B121="Liberação",Entradas!D144,0)</f>
        <v>0</v>
      </c>
      <c r="F121" s="30" t="n">
        <f aca="false">D121*((1+$G$1+$G$2)^((A121-A120)/Entradas!$B$9)-1)</f>
        <v>0</v>
      </c>
      <c r="G121" s="30" t="n">
        <f aca="false">IF($G$2&lt;&gt;0,F121*$G$1/($G$1+$G$2),F121)</f>
        <v>0</v>
      </c>
      <c r="H121" s="30" t="n">
        <f aca="false">IF($G$2&lt;&gt;0,F121*$G$2/($G$1+$G$2),0)</f>
        <v>0</v>
      </c>
      <c r="I121" s="30" t="n">
        <f aca="false">IF(Entradas!A144="Pagamento",D121/(Entradas!$B$12-C121+1),0)</f>
        <v>0</v>
      </c>
      <c r="J121" s="30" t="n">
        <f aca="false">IF(B121&lt;&gt;"Liberação",I121+F121,E121)</f>
        <v>0</v>
      </c>
      <c r="K121" s="30" t="n">
        <f aca="false">D121+E121+G121+H121-(IF(B121&lt;&gt;"Liberação",J121,0))</f>
        <v>0</v>
      </c>
    </row>
    <row r="122" customFormat="false" ht="12.75" hidden="false" customHeight="false" outlineLevel="0" collapsed="false">
      <c r="B122" s="1" t="n">
        <f aca="false">Entradas!A145</f>
        <v>0</v>
      </c>
      <c r="C122" s="0" t="n">
        <f aca="false">Entradas!B145</f>
        <v>0</v>
      </c>
      <c r="D122" s="30" t="n">
        <f aca="false">K121</f>
        <v>0</v>
      </c>
      <c r="E122" s="30" t="n">
        <f aca="false">IF(B122="Liberação",Entradas!D145,0)</f>
        <v>0</v>
      </c>
      <c r="F122" s="30" t="n">
        <f aca="false">D122*((1+$G$1+$G$2)^((A122-A121)/Entradas!$B$9)-1)</f>
        <v>0</v>
      </c>
      <c r="G122" s="30" t="n">
        <f aca="false">IF($G$2&lt;&gt;0,F122*$G$1/($G$1+$G$2),F122)</f>
        <v>0</v>
      </c>
      <c r="H122" s="30" t="n">
        <f aca="false">IF($G$2&lt;&gt;0,F122*$G$2/($G$1+$G$2),0)</f>
        <v>0</v>
      </c>
      <c r="I122" s="30" t="n">
        <f aca="false">IF(Entradas!A145="Pagamento",D122/(Entradas!$B$12-C122+1),0)</f>
        <v>0</v>
      </c>
      <c r="J122" s="30" t="n">
        <f aca="false">IF(B122&lt;&gt;"Liberação",I122+F122,E122)</f>
        <v>0</v>
      </c>
      <c r="K122" s="30" t="n">
        <f aca="false">D122+E122+G122+H122-(IF(B122&lt;&gt;"Liberação",J122,0))</f>
        <v>0</v>
      </c>
    </row>
    <row r="123" customFormat="false" ht="12.75" hidden="false" customHeight="false" outlineLevel="0" collapsed="false">
      <c r="B123" s="1" t="n">
        <f aca="false">Entradas!A146</f>
        <v>0</v>
      </c>
      <c r="C123" s="0" t="n">
        <f aca="false">Entradas!B146</f>
        <v>0</v>
      </c>
      <c r="D123" s="30" t="n">
        <f aca="false">K122</f>
        <v>0</v>
      </c>
      <c r="E123" s="30" t="n">
        <f aca="false">IF(B123="Liberação",Entradas!D146,0)</f>
        <v>0</v>
      </c>
      <c r="F123" s="30" t="n">
        <f aca="false">D123*((1+$G$1+$G$2)^((A123-A122)/Entradas!$B$9)-1)</f>
        <v>0</v>
      </c>
      <c r="G123" s="30" t="n">
        <f aca="false">IF($G$2&lt;&gt;0,F123*$G$1/($G$1+$G$2),F123)</f>
        <v>0</v>
      </c>
      <c r="H123" s="30" t="n">
        <f aca="false">IF($G$2&lt;&gt;0,F123*$G$2/($G$1+$G$2),0)</f>
        <v>0</v>
      </c>
      <c r="I123" s="30" t="n">
        <f aca="false">IF(Entradas!A146="Pagamento",D123/(Entradas!$B$12-C123+1),0)</f>
        <v>0</v>
      </c>
      <c r="J123" s="30" t="n">
        <f aca="false">IF(B123&lt;&gt;"Liberação",I123+F123,E123)</f>
        <v>0</v>
      </c>
      <c r="K123" s="30" t="n">
        <f aca="false">D123+E123+G123+H123-(IF(B123&lt;&gt;"Liberação",J123,0))</f>
        <v>0</v>
      </c>
    </row>
    <row r="124" customFormat="false" ht="12.75" hidden="false" customHeight="false" outlineLevel="0" collapsed="false">
      <c r="B124" s="1" t="n">
        <f aca="false">Entradas!A147</f>
        <v>0</v>
      </c>
      <c r="C124" s="0" t="n">
        <f aca="false">Entradas!B147</f>
        <v>0</v>
      </c>
      <c r="D124" s="30" t="n">
        <f aca="false">K123</f>
        <v>0</v>
      </c>
      <c r="E124" s="30" t="n">
        <f aca="false">IF(B124="Liberação",Entradas!D147,0)</f>
        <v>0</v>
      </c>
      <c r="F124" s="30" t="n">
        <f aca="false">D124*((1+$G$1+$G$2)^((A124-A123)/Entradas!$B$9)-1)</f>
        <v>0</v>
      </c>
      <c r="G124" s="30" t="n">
        <f aca="false">IF($G$2&lt;&gt;0,F124*$G$1/($G$1+$G$2),F124)</f>
        <v>0</v>
      </c>
      <c r="H124" s="30" t="n">
        <f aca="false">IF($G$2&lt;&gt;0,F124*$G$2/($G$1+$G$2),0)</f>
        <v>0</v>
      </c>
      <c r="I124" s="30" t="n">
        <f aca="false">IF(Entradas!A147="Pagamento",D124/(Entradas!$B$12-C124+1),0)</f>
        <v>0</v>
      </c>
      <c r="J124" s="30" t="n">
        <f aca="false">IF(B124&lt;&gt;"Liberação",I124+F124,E124)</f>
        <v>0</v>
      </c>
      <c r="K124" s="30" t="n">
        <f aca="false">D124+E124+G124+H124-(IF(B124&lt;&gt;"Liberação",J124,0))</f>
        <v>0</v>
      </c>
    </row>
    <row r="125" customFormat="false" ht="12.75" hidden="false" customHeight="false" outlineLevel="0" collapsed="false">
      <c r="B125" s="1" t="n">
        <f aca="false">Entradas!A148</f>
        <v>0</v>
      </c>
      <c r="C125" s="0" t="n">
        <f aca="false">Entradas!B148</f>
        <v>0</v>
      </c>
      <c r="D125" s="30" t="n">
        <f aca="false">K124</f>
        <v>0</v>
      </c>
      <c r="E125" s="30" t="n">
        <f aca="false">IF(B125="Liberação",Entradas!D148,0)</f>
        <v>0</v>
      </c>
      <c r="F125" s="30" t="n">
        <f aca="false">D125*((1+$G$1+$G$2)^((A125-A124)/Entradas!$B$9)-1)</f>
        <v>0</v>
      </c>
      <c r="G125" s="30" t="n">
        <f aca="false">IF($G$2&lt;&gt;0,F125*$G$1/($G$1+$G$2),F125)</f>
        <v>0</v>
      </c>
      <c r="H125" s="30" t="n">
        <f aca="false">IF($G$2&lt;&gt;0,F125*$G$2/($G$1+$G$2),0)</f>
        <v>0</v>
      </c>
      <c r="I125" s="30" t="n">
        <f aca="false">IF(Entradas!A148="Pagamento",D125/(Entradas!$B$12-C125+1),0)</f>
        <v>0</v>
      </c>
      <c r="J125" s="30" t="n">
        <f aca="false">IF(B125&lt;&gt;"Liberação",I125+F125,E125)</f>
        <v>0</v>
      </c>
      <c r="K125" s="30" t="n">
        <f aca="false">D125+E125+G125+H125-(IF(B125&lt;&gt;"Liberação",J125,0))</f>
        <v>0</v>
      </c>
    </row>
    <row r="126" customFormat="false" ht="12.75" hidden="false" customHeight="false" outlineLevel="0" collapsed="false">
      <c r="B126" s="1" t="n">
        <f aca="false">Entradas!A149</f>
        <v>0</v>
      </c>
      <c r="C126" s="0" t="n">
        <f aca="false">Entradas!B149</f>
        <v>0</v>
      </c>
      <c r="D126" s="30" t="n">
        <f aca="false">K125</f>
        <v>0</v>
      </c>
      <c r="E126" s="30" t="n">
        <f aca="false">IF(B126="Liberação",Entradas!D149,0)</f>
        <v>0</v>
      </c>
      <c r="F126" s="30" t="n">
        <f aca="false">D126*((1+$G$1+$G$2)^((A126-A125)/Entradas!$B$9)-1)</f>
        <v>0</v>
      </c>
      <c r="G126" s="30" t="n">
        <f aca="false">IF($G$2&lt;&gt;0,F126*$G$1/($G$1+$G$2),F126)</f>
        <v>0</v>
      </c>
      <c r="H126" s="30" t="n">
        <f aca="false">IF($G$2&lt;&gt;0,F126*$G$2/($G$1+$G$2),0)</f>
        <v>0</v>
      </c>
      <c r="I126" s="30" t="n">
        <f aca="false">IF(Entradas!A149="Pagamento",D126/(Entradas!$B$12-C126+1),0)</f>
        <v>0</v>
      </c>
      <c r="J126" s="30" t="n">
        <f aca="false">IF(B126&lt;&gt;"Liberação",I126+F126,E126)</f>
        <v>0</v>
      </c>
      <c r="K126" s="30" t="n">
        <f aca="false">D126+E126+G126+H126-(IF(B126&lt;&gt;"Liberação",J126,0))</f>
        <v>0</v>
      </c>
    </row>
    <row r="127" customFormat="false" ht="12.75" hidden="false" customHeight="false" outlineLevel="0" collapsed="false">
      <c r="B127" s="1" t="n">
        <f aca="false">Entradas!A150</f>
        <v>0</v>
      </c>
      <c r="C127" s="0" t="n">
        <f aca="false">Entradas!B150</f>
        <v>0</v>
      </c>
      <c r="D127" s="30" t="n">
        <f aca="false">K126</f>
        <v>0</v>
      </c>
      <c r="E127" s="30" t="n">
        <f aca="false">IF(B127="Liberação",Entradas!D150,0)</f>
        <v>0</v>
      </c>
      <c r="F127" s="30" t="n">
        <f aca="false">D127*((1+$G$1+$G$2)^((A127-A126)/Entradas!$B$9)-1)</f>
        <v>0</v>
      </c>
      <c r="G127" s="30" t="n">
        <f aca="false">IF($G$2&lt;&gt;0,F127*$G$1/($G$1+$G$2),F127)</f>
        <v>0</v>
      </c>
      <c r="H127" s="30" t="n">
        <f aca="false">IF($G$2&lt;&gt;0,F127*$G$2/($G$1+$G$2),0)</f>
        <v>0</v>
      </c>
      <c r="I127" s="30" t="n">
        <f aca="false">IF(Entradas!A150="Pagamento",D127/(Entradas!$B$12-C127+1),0)</f>
        <v>0</v>
      </c>
      <c r="J127" s="30" t="n">
        <f aca="false">IF(B127&lt;&gt;"Liberação",I127+F127,E127)</f>
        <v>0</v>
      </c>
      <c r="K127" s="30" t="n">
        <f aca="false">D127+E127+G127+H127-(IF(B127&lt;&gt;"Liberação",J127,0))</f>
        <v>0</v>
      </c>
    </row>
    <row r="128" customFormat="false" ht="12.75" hidden="false" customHeight="false" outlineLevel="0" collapsed="false">
      <c r="B128" s="1" t="n">
        <f aca="false">Entradas!A151</f>
        <v>0</v>
      </c>
      <c r="C128" s="0" t="n">
        <f aca="false">Entradas!B151</f>
        <v>0</v>
      </c>
      <c r="D128" s="30" t="n">
        <f aca="false">K127</f>
        <v>0</v>
      </c>
      <c r="E128" s="30" t="n">
        <f aca="false">IF(B128="Liberação",Entradas!D151,0)</f>
        <v>0</v>
      </c>
      <c r="F128" s="30" t="n">
        <f aca="false">D128*((1+$G$1+$G$2)^((A128-A127)/Entradas!$B$9)-1)</f>
        <v>0</v>
      </c>
      <c r="G128" s="30" t="n">
        <f aca="false">IF($G$2&lt;&gt;0,F128*$G$1/($G$1+$G$2),F128)</f>
        <v>0</v>
      </c>
      <c r="H128" s="30" t="n">
        <f aca="false">IF($G$2&lt;&gt;0,F128*$G$2/($G$1+$G$2),0)</f>
        <v>0</v>
      </c>
      <c r="I128" s="30" t="n">
        <f aca="false">IF(Entradas!A151="Pagamento",D128/(Entradas!$B$12-C128+1),0)</f>
        <v>0</v>
      </c>
      <c r="J128" s="30" t="n">
        <f aca="false">IF(B128&lt;&gt;"Liberação",I128+F128,E128)</f>
        <v>0</v>
      </c>
      <c r="K128" s="30" t="n">
        <f aca="false">D128+E128+G128+H128-(IF(B128&lt;&gt;"Liberação",J128,0))</f>
        <v>0</v>
      </c>
    </row>
    <row r="129" customFormat="false" ht="12.75" hidden="false" customHeight="false" outlineLevel="0" collapsed="false">
      <c r="B129" s="1" t="n">
        <f aca="false">Entradas!A152</f>
        <v>0</v>
      </c>
      <c r="C129" s="0" t="n">
        <f aca="false">Entradas!B152</f>
        <v>0</v>
      </c>
      <c r="D129" s="30" t="n">
        <f aca="false">K128</f>
        <v>0</v>
      </c>
      <c r="E129" s="30" t="n">
        <f aca="false">IF(B129="Liberação",Entradas!D152,0)</f>
        <v>0</v>
      </c>
      <c r="F129" s="30" t="n">
        <f aca="false">D129*((1+$G$1+$G$2)^((A129-A128)/Entradas!$B$9)-1)</f>
        <v>0</v>
      </c>
      <c r="G129" s="30" t="n">
        <f aca="false">IF($G$2&lt;&gt;0,F129*$G$1/($G$1+$G$2),F129)</f>
        <v>0</v>
      </c>
      <c r="H129" s="30" t="n">
        <f aca="false">IF($G$2&lt;&gt;0,F129*$G$2/($G$1+$G$2),0)</f>
        <v>0</v>
      </c>
      <c r="I129" s="30" t="n">
        <f aca="false">IF(Entradas!A152="Pagamento",D129/(Entradas!$B$12-C129+1),0)</f>
        <v>0</v>
      </c>
      <c r="J129" s="30" t="n">
        <f aca="false">IF(B129&lt;&gt;"Liberação",I129+F129,E129)</f>
        <v>0</v>
      </c>
      <c r="K129" s="30" t="n">
        <f aca="false">D129+E129+G129+H129-(IF(B129&lt;&gt;"Liberação",J129,0))</f>
        <v>0</v>
      </c>
    </row>
    <row r="130" customFormat="false" ht="12.75" hidden="false" customHeight="false" outlineLevel="0" collapsed="false">
      <c r="B130" s="1" t="n">
        <f aca="false">Entradas!A153</f>
        <v>0</v>
      </c>
      <c r="C130" s="0" t="n">
        <f aca="false">Entradas!B153</f>
        <v>0</v>
      </c>
      <c r="D130" s="30" t="n">
        <f aca="false">K129</f>
        <v>0</v>
      </c>
      <c r="E130" s="30" t="n">
        <f aca="false">IF(B130="Liberação",Entradas!D153,0)</f>
        <v>0</v>
      </c>
      <c r="F130" s="30" t="n">
        <f aca="false">D130*((1+$G$1+$G$2)^((A130-A129)/Entradas!$B$9)-1)</f>
        <v>0</v>
      </c>
      <c r="G130" s="30" t="n">
        <f aca="false">IF($G$2&lt;&gt;0,F130*$G$1/($G$1+$G$2),F130)</f>
        <v>0</v>
      </c>
      <c r="H130" s="30" t="n">
        <f aca="false">IF($G$2&lt;&gt;0,F130*$G$2/($G$1+$G$2),0)</f>
        <v>0</v>
      </c>
      <c r="I130" s="30" t="n">
        <f aca="false">IF(Entradas!A153="Pagamento",D130/(Entradas!$B$12-C130+1),0)</f>
        <v>0</v>
      </c>
      <c r="J130" s="30" t="n">
        <f aca="false">IF(B130&lt;&gt;"Liberação",I130+F130,E130)</f>
        <v>0</v>
      </c>
      <c r="K130" s="30" t="n">
        <f aca="false">D130+E130+G130+H130-(IF(B130&lt;&gt;"Liberação",J130,0))</f>
        <v>0</v>
      </c>
    </row>
    <row r="131" customFormat="false" ht="12.75" hidden="false" customHeight="false" outlineLevel="0" collapsed="false">
      <c r="B131" s="1" t="n">
        <f aca="false">Entradas!A154</f>
        <v>0</v>
      </c>
      <c r="C131" s="0" t="n">
        <f aca="false">Entradas!B154</f>
        <v>0</v>
      </c>
      <c r="D131" s="30" t="n">
        <f aca="false">K130</f>
        <v>0</v>
      </c>
      <c r="E131" s="30" t="n">
        <f aca="false">IF(B131="Liberação",Entradas!D154,0)</f>
        <v>0</v>
      </c>
      <c r="F131" s="30" t="n">
        <f aca="false">D131*((1+$G$1+$G$2)^((A131-A130)/Entradas!$B$9)-1)</f>
        <v>0</v>
      </c>
      <c r="G131" s="30" t="n">
        <f aca="false">IF($G$2&lt;&gt;0,F131*$G$1/($G$1+$G$2),F131)</f>
        <v>0</v>
      </c>
      <c r="H131" s="30" t="n">
        <f aca="false">IF($G$2&lt;&gt;0,F131*$G$2/($G$1+$G$2),0)</f>
        <v>0</v>
      </c>
      <c r="I131" s="30" t="n">
        <f aca="false">IF(Entradas!A154="Pagamento",D131/(Entradas!$B$12-C131+1),0)</f>
        <v>0</v>
      </c>
      <c r="J131" s="30" t="n">
        <f aca="false">IF(B131&lt;&gt;"Liberação",I131+F131,E131)</f>
        <v>0</v>
      </c>
      <c r="K131" s="30" t="n">
        <f aca="false">D131+E131+G131+H131-(IF(B131&lt;&gt;"Liberação",J131,0))</f>
        <v>0</v>
      </c>
    </row>
    <row r="132" customFormat="false" ht="12.75" hidden="false" customHeight="false" outlineLevel="0" collapsed="false">
      <c r="B132" s="1" t="n">
        <f aca="false">Entradas!A155</f>
        <v>0</v>
      </c>
      <c r="C132" s="0" t="n">
        <f aca="false">Entradas!B155</f>
        <v>0</v>
      </c>
      <c r="D132" s="30" t="n">
        <f aca="false">K131</f>
        <v>0</v>
      </c>
      <c r="E132" s="30" t="n">
        <f aca="false">IF(B132="Liberação",Entradas!D155,0)</f>
        <v>0</v>
      </c>
      <c r="F132" s="30" t="n">
        <f aca="false">D132*((1+$G$1+$G$2)^((A132-A131)/Entradas!$B$9)-1)</f>
        <v>0</v>
      </c>
      <c r="G132" s="30" t="n">
        <f aca="false">IF($G$2&lt;&gt;0,F132*$G$1/($G$1+$G$2),F132)</f>
        <v>0</v>
      </c>
      <c r="H132" s="30" t="n">
        <f aca="false">IF($G$2&lt;&gt;0,F132*$G$2/($G$1+$G$2),0)</f>
        <v>0</v>
      </c>
      <c r="I132" s="30" t="n">
        <f aca="false">IF(Entradas!A155="Pagamento",D132/(Entradas!$B$12-C132+1),0)</f>
        <v>0</v>
      </c>
      <c r="J132" s="30" t="n">
        <f aca="false">IF(B132&lt;&gt;"Liberação",I132+F132,E132)</f>
        <v>0</v>
      </c>
      <c r="K132" s="30" t="n">
        <f aca="false">D132+E132+G132+H132-(IF(B132&lt;&gt;"Liberação",J132,0))</f>
        <v>0</v>
      </c>
    </row>
    <row r="133" customFormat="false" ht="12.75" hidden="false" customHeight="false" outlineLevel="0" collapsed="false">
      <c r="B133" s="1" t="n">
        <f aca="false">Entradas!A156</f>
        <v>0</v>
      </c>
      <c r="C133" s="0" t="n">
        <f aca="false">Entradas!B156</f>
        <v>0</v>
      </c>
      <c r="D133" s="30" t="n">
        <f aca="false">K132</f>
        <v>0</v>
      </c>
      <c r="E133" s="30" t="n">
        <f aca="false">IF(B133="Liberação",Entradas!D156,0)</f>
        <v>0</v>
      </c>
      <c r="F133" s="30" t="n">
        <f aca="false">D133*((1+$G$1+$G$2)^((A133-A132)/Entradas!$B$9)-1)</f>
        <v>0</v>
      </c>
      <c r="G133" s="30" t="n">
        <f aca="false">IF($G$2&lt;&gt;0,F133*$G$1/($G$1+$G$2),F133)</f>
        <v>0</v>
      </c>
      <c r="H133" s="30" t="n">
        <f aca="false">IF($G$2&lt;&gt;0,F133*$G$2/($G$1+$G$2),0)</f>
        <v>0</v>
      </c>
      <c r="I133" s="30" t="n">
        <f aca="false">IF(Entradas!A156="Pagamento",D133/(Entradas!$B$12-C133+1),0)</f>
        <v>0</v>
      </c>
      <c r="J133" s="30" t="n">
        <f aca="false">IF(B133&lt;&gt;"Liberação",I133+F133,E133)</f>
        <v>0</v>
      </c>
      <c r="K133" s="30" t="n">
        <f aca="false">D133+E133+G133+H133-(IF(B133&lt;&gt;"Liberação",J133,0))</f>
        <v>0</v>
      </c>
    </row>
    <row r="134" customFormat="false" ht="12.75" hidden="false" customHeight="false" outlineLevel="0" collapsed="false">
      <c r="B134" s="1" t="n">
        <f aca="false">Entradas!A157</f>
        <v>0</v>
      </c>
      <c r="C134" s="0" t="n">
        <f aca="false">Entradas!B157</f>
        <v>0</v>
      </c>
      <c r="D134" s="30" t="n">
        <f aca="false">K133</f>
        <v>0</v>
      </c>
      <c r="E134" s="30" t="n">
        <f aca="false">IF(B134="Liberação",Entradas!D157,0)</f>
        <v>0</v>
      </c>
      <c r="F134" s="30" t="n">
        <f aca="false">D134*((1+$G$1+$G$2)^((A134-A133)/Entradas!$B$9)-1)</f>
        <v>0</v>
      </c>
      <c r="G134" s="30" t="n">
        <f aca="false">IF($G$2&lt;&gt;0,F134*$G$1/($G$1+$G$2),F134)</f>
        <v>0</v>
      </c>
      <c r="H134" s="30" t="n">
        <f aca="false">IF($G$2&lt;&gt;0,F134*$G$2/($G$1+$G$2),0)</f>
        <v>0</v>
      </c>
      <c r="I134" s="30" t="n">
        <f aca="false">IF(Entradas!A157="Pagamento",D134/(Entradas!$B$12-C134+1),0)</f>
        <v>0</v>
      </c>
      <c r="J134" s="30" t="n">
        <f aca="false">IF(B134&lt;&gt;"Liberação",I134+F134,E134)</f>
        <v>0</v>
      </c>
      <c r="K134" s="30" t="n">
        <f aca="false">D134+E134+G134+H134-(IF(B134&lt;&gt;"Liberação",J134,0))</f>
        <v>0</v>
      </c>
    </row>
    <row r="135" customFormat="false" ht="12.75" hidden="false" customHeight="false" outlineLevel="0" collapsed="false">
      <c r="B135" s="1" t="n">
        <f aca="false">Entradas!A158</f>
        <v>0</v>
      </c>
      <c r="C135" s="0" t="n">
        <f aca="false">Entradas!B158</f>
        <v>0</v>
      </c>
      <c r="D135" s="30" t="n">
        <f aca="false">K134</f>
        <v>0</v>
      </c>
      <c r="E135" s="30" t="n">
        <f aca="false">IF(B135="Liberação",Entradas!D158,0)</f>
        <v>0</v>
      </c>
      <c r="F135" s="30" t="n">
        <f aca="false">D135*((1+$G$1+$G$2)^((A135-A134)/Entradas!$B$9)-1)</f>
        <v>0</v>
      </c>
      <c r="G135" s="30" t="n">
        <f aca="false">IF($G$2&lt;&gt;0,F135*$G$1/($G$1+$G$2),F135)</f>
        <v>0</v>
      </c>
      <c r="H135" s="30" t="n">
        <f aca="false">IF($G$2&lt;&gt;0,F135*$G$2/($G$1+$G$2),0)</f>
        <v>0</v>
      </c>
      <c r="I135" s="30" t="n">
        <f aca="false">IF(Entradas!A158="Pagamento",D135/(Entradas!$B$12-C135+1),0)</f>
        <v>0</v>
      </c>
      <c r="J135" s="30" t="n">
        <f aca="false">IF(B135&lt;&gt;"Liberação",I135+F135,E135)</f>
        <v>0</v>
      </c>
      <c r="K135" s="30" t="n">
        <f aca="false">D135+E135+G135+H135-(IF(B135&lt;&gt;"Liberação",J135,0))</f>
        <v>0</v>
      </c>
    </row>
    <row r="136" customFormat="false" ht="12.75" hidden="false" customHeight="false" outlineLevel="0" collapsed="false">
      <c r="B136" s="1" t="n">
        <f aca="false">Entradas!A159</f>
        <v>0</v>
      </c>
      <c r="C136" s="0" t="n">
        <f aca="false">Entradas!B159</f>
        <v>0</v>
      </c>
      <c r="D136" s="30" t="n">
        <f aca="false">K135</f>
        <v>0</v>
      </c>
      <c r="E136" s="30" t="n">
        <f aca="false">IF(B136="Liberação",Entradas!D159,0)</f>
        <v>0</v>
      </c>
      <c r="F136" s="30" t="n">
        <f aca="false">D136*((1+$G$1+$G$2)^((A136-A135)/Entradas!$B$9)-1)</f>
        <v>0</v>
      </c>
      <c r="G136" s="30" t="n">
        <f aca="false">IF($G$2&lt;&gt;0,F136*$G$1/($G$1+$G$2),F136)</f>
        <v>0</v>
      </c>
      <c r="H136" s="30" t="n">
        <f aca="false">IF($G$2&lt;&gt;0,F136*$G$2/($G$1+$G$2),0)</f>
        <v>0</v>
      </c>
      <c r="I136" s="30" t="n">
        <f aca="false">IF(Entradas!A159="Pagamento",D136/(Entradas!$B$12-C136+1),0)</f>
        <v>0</v>
      </c>
      <c r="J136" s="30" t="n">
        <f aca="false">IF(B136&lt;&gt;"Liberação",I136+F136,E136)</f>
        <v>0</v>
      </c>
      <c r="K136" s="30" t="n">
        <f aca="false">D136+E136+G136+H136-(IF(B136&lt;&gt;"Liberação",J136,0))</f>
        <v>0</v>
      </c>
    </row>
    <row r="137" customFormat="false" ht="12.75" hidden="false" customHeight="false" outlineLevel="0" collapsed="false">
      <c r="B137" s="1" t="n">
        <f aca="false">Entradas!A160</f>
        <v>0</v>
      </c>
      <c r="C137" s="0" t="n">
        <f aca="false">Entradas!B160</f>
        <v>0</v>
      </c>
      <c r="D137" s="30" t="n">
        <f aca="false">K136</f>
        <v>0</v>
      </c>
      <c r="E137" s="30" t="n">
        <f aca="false">IF(B137="Liberação",Entradas!D160,0)</f>
        <v>0</v>
      </c>
      <c r="F137" s="30" t="n">
        <f aca="false">D137*((1+$G$1+$G$2)^((A137-A136)/Entradas!$B$9)-1)</f>
        <v>0</v>
      </c>
      <c r="G137" s="30" t="n">
        <f aca="false">IF($G$2&lt;&gt;0,F137*$G$1/($G$1+$G$2),F137)</f>
        <v>0</v>
      </c>
      <c r="H137" s="30" t="n">
        <f aca="false">IF($G$2&lt;&gt;0,F137*$G$2/($G$1+$G$2),0)</f>
        <v>0</v>
      </c>
      <c r="I137" s="30" t="n">
        <f aca="false">IF(Entradas!A160="Pagamento",D137/(Entradas!$B$12-C137+1),0)</f>
        <v>0</v>
      </c>
      <c r="J137" s="30" t="n">
        <f aca="false">IF(B137&lt;&gt;"Liberação",I137+F137,E137)</f>
        <v>0</v>
      </c>
      <c r="K137" s="30" t="n">
        <f aca="false">D137+E137+G137+H137-(IF(B137&lt;&gt;"Liberação",J137,0))</f>
        <v>0</v>
      </c>
    </row>
    <row r="138" customFormat="false" ht="12.75" hidden="false" customHeight="false" outlineLevel="0" collapsed="false">
      <c r="B138" s="1" t="n">
        <f aca="false">Entradas!A161</f>
        <v>0</v>
      </c>
      <c r="C138" s="0" t="n">
        <f aca="false">Entradas!B161</f>
        <v>0</v>
      </c>
      <c r="D138" s="30" t="n">
        <f aca="false">K137</f>
        <v>0</v>
      </c>
      <c r="E138" s="30" t="n">
        <f aca="false">IF(B138="Liberação",Entradas!D161,0)</f>
        <v>0</v>
      </c>
      <c r="F138" s="30" t="n">
        <f aca="false">D138*((1+$G$1+$G$2)^((A138-A137)/Entradas!$B$9)-1)</f>
        <v>0</v>
      </c>
      <c r="G138" s="30" t="n">
        <f aca="false">IF($G$2&lt;&gt;0,F138*$G$1/($G$1+$G$2),F138)</f>
        <v>0</v>
      </c>
      <c r="H138" s="30" t="n">
        <f aca="false">IF($G$2&lt;&gt;0,F138*$G$2/($G$1+$G$2),0)</f>
        <v>0</v>
      </c>
      <c r="I138" s="30" t="n">
        <f aca="false">IF(Entradas!A161="Pagamento",D138/(Entradas!$B$12-C138+1),0)</f>
        <v>0</v>
      </c>
      <c r="J138" s="30" t="n">
        <f aca="false">IF(B138&lt;&gt;"Liberação",I138+F138,E138)</f>
        <v>0</v>
      </c>
      <c r="K138" s="30" t="n">
        <f aca="false">D138+E138+G138+H138-(IF(B138&lt;&gt;"Liberação",J138,0))</f>
        <v>0</v>
      </c>
    </row>
    <row r="139" customFormat="false" ht="12.75" hidden="false" customHeight="false" outlineLevel="0" collapsed="false">
      <c r="B139" s="1" t="n">
        <f aca="false">Entradas!A162</f>
        <v>0</v>
      </c>
      <c r="C139" s="0" t="n">
        <f aca="false">Entradas!B162</f>
        <v>0</v>
      </c>
      <c r="D139" s="30" t="n">
        <f aca="false">K138</f>
        <v>0</v>
      </c>
      <c r="E139" s="30" t="n">
        <f aca="false">IF(B139="Liberação",Entradas!D162,0)</f>
        <v>0</v>
      </c>
      <c r="F139" s="30" t="n">
        <f aca="false">D139*((1+$G$1+$G$2)^((A139-A138)/Entradas!$B$9)-1)</f>
        <v>0</v>
      </c>
      <c r="G139" s="30" t="n">
        <f aca="false">IF($G$2&lt;&gt;0,F139*$G$1/($G$1+$G$2),F139)</f>
        <v>0</v>
      </c>
      <c r="H139" s="30" t="n">
        <f aca="false">IF($G$2&lt;&gt;0,F139*$G$2/($G$1+$G$2),0)</f>
        <v>0</v>
      </c>
      <c r="I139" s="30" t="n">
        <f aca="false">IF(Entradas!A162="Pagamento",D139/(Entradas!$B$12-C139+1),0)</f>
        <v>0</v>
      </c>
      <c r="J139" s="30" t="n">
        <f aca="false">IF(B139&lt;&gt;"Liberação",I139+F139,E139)</f>
        <v>0</v>
      </c>
      <c r="K139" s="30" t="n">
        <f aca="false">D139+E139+G139+H139-(IF(B139&lt;&gt;"Liberação",J139,0))</f>
        <v>0</v>
      </c>
    </row>
    <row r="140" customFormat="false" ht="12.75" hidden="false" customHeight="false" outlineLevel="0" collapsed="false">
      <c r="B140" s="1" t="n">
        <f aca="false">Entradas!A163</f>
        <v>0</v>
      </c>
      <c r="C140" s="0" t="n">
        <f aca="false">Entradas!B163</f>
        <v>0</v>
      </c>
      <c r="D140" s="30" t="n">
        <f aca="false">K139</f>
        <v>0</v>
      </c>
      <c r="E140" s="30" t="n">
        <f aca="false">IF(B140="Liberação",Entradas!D163,0)</f>
        <v>0</v>
      </c>
      <c r="F140" s="30" t="n">
        <f aca="false">D140*((1+$G$1+$G$2)^((A140-A139)/Entradas!$B$9)-1)</f>
        <v>0</v>
      </c>
      <c r="G140" s="30" t="n">
        <f aca="false">IF($G$2&lt;&gt;0,F140*$G$1/($G$1+$G$2),F140)</f>
        <v>0</v>
      </c>
      <c r="H140" s="30" t="n">
        <f aca="false">IF($G$2&lt;&gt;0,F140*$G$2/($G$1+$G$2),0)</f>
        <v>0</v>
      </c>
      <c r="I140" s="30" t="n">
        <f aca="false">IF(Entradas!A163="Pagamento",D140/(Entradas!$B$12-C140+1),0)</f>
        <v>0</v>
      </c>
      <c r="J140" s="30" t="n">
        <f aca="false">IF(B140&lt;&gt;"Liberação",I140+F140,E140)</f>
        <v>0</v>
      </c>
      <c r="K140" s="30" t="n">
        <f aca="false">D140+E140+G140+H140-(IF(B140&lt;&gt;"Liberação",J140,0))</f>
        <v>0</v>
      </c>
    </row>
    <row r="141" customFormat="false" ht="12.75" hidden="false" customHeight="false" outlineLevel="0" collapsed="false">
      <c r="B141" s="1" t="n">
        <f aca="false">Entradas!A164</f>
        <v>0</v>
      </c>
      <c r="C141" s="0" t="n">
        <f aca="false">Entradas!B164</f>
        <v>0</v>
      </c>
      <c r="D141" s="30" t="n">
        <f aca="false">K140</f>
        <v>0</v>
      </c>
      <c r="E141" s="30" t="n">
        <f aca="false">IF(B141="Liberação",Entradas!D164,0)</f>
        <v>0</v>
      </c>
      <c r="F141" s="30" t="n">
        <f aca="false">D141*((1+$G$1+$G$2)^((A141-A140)/Entradas!$B$9)-1)</f>
        <v>0</v>
      </c>
      <c r="G141" s="30" t="n">
        <f aca="false">IF($G$2&lt;&gt;0,F141*$G$1/($G$1+$G$2),F141)</f>
        <v>0</v>
      </c>
      <c r="H141" s="30" t="n">
        <f aca="false">IF($G$2&lt;&gt;0,F141*$G$2/($G$1+$G$2),0)</f>
        <v>0</v>
      </c>
      <c r="I141" s="30" t="n">
        <f aca="false">IF(Entradas!A164="Pagamento",D141/(Entradas!$B$12-C141+1),0)</f>
        <v>0</v>
      </c>
      <c r="J141" s="30" t="n">
        <f aca="false">IF(B141&lt;&gt;"Liberação",I141+F141,E141)</f>
        <v>0</v>
      </c>
      <c r="K141" s="30" t="n">
        <f aca="false">D141+E141+G141+H141-(IF(B141&lt;&gt;"Liberação",J141,0))</f>
        <v>0</v>
      </c>
    </row>
    <row r="142" customFormat="false" ht="12.75" hidden="false" customHeight="false" outlineLevel="0" collapsed="false">
      <c r="B142" s="1" t="n">
        <f aca="false">Entradas!A165</f>
        <v>0</v>
      </c>
      <c r="C142" s="0" t="n">
        <f aca="false">Entradas!B165</f>
        <v>0</v>
      </c>
      <c r="D142" s="30" t="n">
        <f aca="false">K141</f>
        <v>0</v>
      </c>
      <c r="E142" s="30" t="n">
        <f aca="false">IF(B142="Liberação",Entradas!D165,0)</f>
        <v>0</v>
      </c>
      <c r="F142" s="30" t="n">
        <f aca="false">D142*((1+$G$1+$G$2)^((A142-A141)/Entradas!$B$9)-1)</f>
        <v>0</v>
      </c>
      <c r="G142" s="30" t="n">
        <f aca="false">IF($G$2&lt;&gt;0,F142*$G$1/($G$1+$G$2),F142)</f>
        <v>0</v>
      </c>
      <c r="H142" s="30" t="n">
        <f aca="false">IF($G$2&lt;&gt;0,F142*$G$2/($G$1+$G$2),0)</f>
        <v>0</v>
      </c>
      <c r="I142" s="30" t="n">
        <f aca="false">IF(Entradas!A165="Pagamento",D142/(Entradas!$B$12-C142+1),0)</f>
        <v>0</v>
      </c>
      <c r="J142" s="30" t="n">
        <f aca="false">IF(B142&lt;&gt;"Liberação",I142+F142,E142)</f>
        <v>0</v>
      </c>
      <c r="K142" s="30" t="n">
        <f aca="false">D142+E142+G142+H142-(IF(B142&lt;&gt;"Liberação",J142,0))</f>
        <v>0</v>
      </c>
    </row>
    <row r="143" customFormat="false" ht="12.75" hidden="false" customHeight="false" outlineLevel="0" collapsed="false">
      <c r="B143" s="1" t="n">
        <f aca="false">Entradas!A166</f>
        <v>0</v>
      </c>
      <c r="C143" s="0" t="n">
        <f aca="false">Entradas!B166</f>
        <v>0</v>
      </c>
      <c r="D143" s="30" t="n">
        <f aca="false">K142</f>
        <v>0</v>
      </c>
      <c r="E143" s="30" t="n">
        <f aca="false">IF(B143="Liberação",Entradas!D166,0)</f>
        <v>0</v>
      </c>
      <c r="F143" s="30" t="n">
        <f aca="false">D143*((1+$G$1+$G$2)^((A143-A142)/Entradas!$B$9)-1)</f>
        <v>0</v>
      </c>
      <c r="G143" s="30" t="n">
        <f aca="false">IF($G$2&lt;&gt;0,F143*$G$1/($G$1+$G$2),F143)</f>
        <v>0</v>
      </c>
      <c r="H143" s="30" t="n">
        <f aca="false">IF($G$2&lt;&gt;0,F143*$G$2/($G$1+$G$2),0)</f>
        <v>0</v>
      </c>
      <c r="I143" s="30" t="n">
        <f aca="false">IF(Entradas!A166="Pagamento",D143/(Entradas!$B$12-C143+1),0)</f>
        <v>0</v>
      </c>
      <c r="J143" s="30" t="n">
        <f aca="false">IF(B143&lt;&gt;"Liberação",I143+F143,E143)</f>
        <v>0</v>
      </c>
      <c r="K143" s="30" t="n">
        <f aca="false">D143+E143+G143+H143-(IF(B143&lt;&gt;"Liberação",J143,0))</f>
        <v>0</v>
      </c>
    </row>
    <row r="144" customFormat="false" ht="12.75" hidden="false" customHeight="false" outlineLevel="0" collapsed="false">
      <c r="B144" s="1" t="n">
        <f aca="false">Entradas!A167</f>
        <v>0</v>
      </c>
      <c r="C144" s="0" t="n">
        <f aca="false">Entradas!B167</f>
        <v>0</v>
      </c>
      <c r="D144" s="30" t="n">
        <f aca="false">K143</f>
        <v>0</v>
      </c>
      <c r="E144" s="30" t="n">
        <f aca="false">IF(B144="Liberação",Entradas!D167,0)</f>
        <v>0</v>
      </c>
      <c r="F144" s="30" t="n">
        <f aca="false">D144*((1+$G$1+$G$2)^((A144-A143)/Entradas!$B$9)-1)</f>
        <v>0</v>
      </c>
      <c r="G144" s="30" t="n">
        <f aca="false">IF($G$2&lt;&gt;0,F144*$G$1/($G$1+$G$2),F144)</f>
        <v>0</v>
      </c>
      <c r="H144" s="30" t="n">
        <f aca="false">IF($G$2&lt;&gt;0,F144*$G$2/($G$1+$G$2),0)</f>
        <v>0</v>
      </c>
      <c r="I144" s="30" t="n">
        <f aca="false">IF(Entradas!A167="Pagamento",D144/(Entradas!$B$12-C144+1),0)</f>
        <v>0</v>
      </c>
      <c r="J144" s="30" t="n">
        <f aca="false">IF(B144&lt;&gt;"Liberação",I144+F144,E144)</f>
        <v>0</v>
      </c>
      <c r="K144" s="30" t="n">
        <f aca="false">D144+E144+G144+H144-(IF(B144&lt;&gt;"Liberação",J144,0))</f>
        <v>0</v>
      </c>
    </row>
    <row r="145" customFormat="false" ht="12.75" hidden="false" customHeight="false" outlineLevel="0" collapsed="false">
      <c r="B145" s="1" t="n">
        <f aca="false">Entradas!A168</f>
        <v>0</v>
      </c>
      <c r="C145" s="0" t="n">
        <f aca="false">Entradas!B168</f>
        <v>0</v>
      </c>
      <c r="D145" s="30" t="n">
        <f aca="false">K144</f>
        <v>0</v>
      </c>
      <c r="E145" s="30" t="n">
        <f aca="false">IF(B145="Liberação",Entradas!D168,0)</f>
        <v>0</v>
      </c>
      <c r="F145" s="30" t="n">
        <f aca="false">D145*((1+$G$1+$G$2)^((A145-A144)/Entradas!$B$9)-1)</f>
        <v>0</v>
      </c>
      <c r="G145" s="30" t="n">
        <f aca="false">IF($G$2&lt;&gt;0,F145*$G$1/($G$1+$G$2),F145)</f>
        <v>0</v>
      </c>
      <c r="H145" s="30" t="n">
        <f aca="false">IF($G$2&lt;&gt;0,F145*$G$2/($G$1+$G$2),0)</f>
        <v>0</v>
      </c>
      <c r="I145" s="30" t="n">
        <f aca="false">IF(Entradas!A168="Pagamento",D145/(Entradas!$B$12-C145+1),0)</f>
        <v>0</v>
      </c>
      <c r="J145" s="30" t="n">
        <f aca="false">IF(B145&lt;&gt;"Liberação",I145+F145,E145)</f>
        <v>0</v>
      </c>
      <c r="K145" s="30" t="n">
        <f aca="false">D145+E145+G145+H145-(IF(B145&lt;&gt;"Liberação",J145,0))</f>
        <v>0</v>
      </c>
    </row>
    <row r="146" customFormat="false" ht="12.75" hidden="false" customHeight="false" outlineLevel="0" collapsed="false">
      <c r="B146" s="1" t="n">
        <f aca="false">Entradas!A169</f>
        <v>0</v>
      </c>
      <c r="C146" s="0" t="n">
        <f aca="false">Entradas!B169</f>
        <v>0</v>
      </c>
      <c r="D146" s="30" t="n">
        <f aca="false">K145</f>
        <v>0</v>
      </c>
      <c r="E146" s="30" t="n">
        <f aca="false">IF(B146="Liberação",Entradas!D169,0)</f>
        <v>0</v>
      </c>
      <c r="F146" s="30" t="n">
        <f aca="false">D146*((1+$G$1+$G$2)^((A146-A145)/Entradas!$B$9)-1)</f>
        <v>0</v>
      </c>
      <c r="G146" s="30" t="n">
        <f aca="false">IF($G$2&lt;&gt;0,F146*$G$1/($G$1+$G$2),F146)</f>
        <v>0</v>
      </c>
      <c r="H146" s="30" t="n">
        <f aca="false">IF($G$2&lt;&gt;0,F146*$G$2/($G$1+$G$2),0)</f>
        <v>0</v>
      </c>
      <c r="I146" s="30" t="n">
        <f aca="false">IF(Entradas!A169="Pagamento",D146/(Entradas!$B$12-C146+1),0)</f>
        <v>0</v>
      </c>
      <c r="J146" s="30" t="n">
        <f aca="false">IF(B146&lt;&gt;"Liberação",I146+F146,E146)</f>
        <v>0</v>
      </c>
      <c r="K146" s="30" t="n">
        <f aca="false">D146+E146+G146+H146-(IF(B146&lt;&gt;"Liberação",J146,0))</f>
        <v>0</v>
      </c>
    </row>
    <row r="147" customFormat="false" ht="12.75" hidden="false" customHeight="false" outlineLevel="0" collapsed="false">
      <c r="B147" s="1" t="n">
        <f aca="false">Entradas!A170</f>
        <v>0</v>
      </c>
      <c r="C147" s="0" t="n">
        <f aca="false">Entradas!B170</f>
        <v>0</v>
      </c>
      <c r="D147" s="30" t="n">
        <f aca="false">K146</f>
        <v>0</v>
      </c>
      <c r="E147" s="30" t="n">
        <f aca="false">IF(B147="Liberação",Entradas!D170,0)</f>
        <v>0</v>
      </c>
      <c r="F147" s="30" t="n">
        <f aca="false">D147*((1+$G$1+$G$2)^((A147-A146)/Entradas!$B$9)-1)</f>
        <v>0</v>
      </c>
      <c r="G147" s="30" t="n">
        <f aca="false">IF($G$2&lt;&gt;0,F147*$G$1/($G$1+$G$2),F147)</f>
        <v>0</v>
      </c>
      <c r="H147" s="30" t="n">
        <f aca="false">IF($G$2&lt;&gt;0,F147*$G$2/($G$1+$G$2),0)</f>
        <v>0</v>
      </c>
      <c r="I147" s="30" t="n">
        <f aca="false">IF(Entradas!A170="Pagamento",D147/(Entradas!$B$12-C147+1),0)</f>
        <v>0</v>
      </c>
      <c r="J147" s="30" t="n">
        <f aca="false">IF(B147&lt;&gt;"Liberação",I147+F147,E147)</f>
        <v>0</v>
      </c>
      <c r="K147" s="30" t="n">
        <f aca="false">D147+E147+G147+H147-(IF(B147&lt;&gt;"Liberação",J147,0))</f>
        <v>0</v>
      </c>
    </row>
    <row r="148" customFormat="false" ht="12.75" hidden="false" customHeight="false" outlineLevel="0" collapsed="false">
      <c r="B148" s="1" t="n">
        <f aca="false">Entradas!A171</f>
        <v>0</v>
      </c>
      <c r="C148" s="0" t="n">
        <f aca="false">Entradas!B171</f>
        <v>0</v>
      </c>
      <c r="D148" s="30" t="n">
        <f aca="false">K147</f>
        <v>0</v>
      </c>
      <c r="E148" s="30" t="n">
        <f aca="false">IF(B148="Liberação",Entradas!D171,0)</f>
        <v>0</v>
      </c>
      <c r="F148" s="30" t="n">
        <f aca="false">D148*((1+$G$1+$G$2)^((A148-A147)/Entradas!$B$9)-1)</f>
        <v>0</v>
      </c>
      <c r="G148" s="30" t="n">
        <f aca="false">IF($G$2&lt;&gt;0,F148*$G$1/($G$1+$G$2),F148)</f>
        <v>0</v>
      </c>
      <c r="H148" s="30" t="n">
        <f aca="false">IF($G$2&lt;&gt;0,F148*$G$2/($G$1+$G$2),0)</f>
        <v>0</v>
      </c>
      <c r="I148" s="30" t="n">
        <f aca="false">IF(Entradas!A171="Pagamento",D148/(Entradas!$B$12-C148+1),0)</f>
        <v>0</v>
      </c>
      <c r="J148" s="30" t="n">
        <f aca="false">IF(B148&lt;&gt;"Liberação",I148+F148,E148)</f>
        <v>0</v>
      </c>
      <c r="K148" s="30" t="n">
        <f aca="false">D148+E148+G148+H148-(IF(B148&lt;&gt;"Liberação",J148,0))</f>
        <v>0</v>
      </c>
    </row>
    <row r="149" customFormat="false" ht="12.75" hidden="false" customHeight="false" outlineLevel="0" collapsed="false">
      <c r="B149" s="1" t="n">
        <f aca="false">Entradas!A172</f>
        <v>0</v>
      </c>
      <c r="C149" s="0" t="n">
        <f aca="false">Entradas!B172</f>
        <v>0</v>
      </c>
      <c r="D149" s="30" t="n">
        <f aca="false">K148</f>
        <v>0</v>
      </c>
      <c r="E149" s="30" t="n">
        <f aca="false">IF(B149="Liberação",Entradas!D172,0)</f>
        <v>0</v>
      </c>
      <c r="F149" s="30" t="n">
        <f aca="false">D149*((1+$G$1+$G$2)^((A149-A148)/Entradas!$B$9)-1)</f>
        <v>0</v>
      </c>
      <c r="G149" s="30" t="n">
        <f aca="false">IF($G$2&lt;&gt;0,F149*$G$1/($G$1+$G$2),F149)</f>
        <v>0</v>
      </c>
      <c r="H149" s="30" t="n">
        <f aca="false">IF($G$2&lt;&gt;0,F149*$G$2/($G$1+$G$2),0)</f>
        <v>0</v>
      </c>
      <c r="I149" s="30" t="n">
        <f aca="false">IF(Entradas!A172="Pagamento",D149/(Entradas!$B$12-C149+1),0)</f>
        <v>0</v>
      </c>
      <c r="J149" s="30" t="n">
        <f aca="false">IF(B149&lt;&gt;"Liberação",I149+F149,E149)</f>
        <v>0</v>
      </c>
      <c r="K149" s="30" t="n">
        <f aca="false">D149+E149+G149+H149-(IF(B149&lt;&gt;"Liberação",J149,0))</f>
        <v>0</v>
      </c>
    </row>
    <row r="150" customFormat="false" ht="12.75" hidden="false" customHeight="false" outlineLevel="0" collapsed="false">
      <c r="B150" s="1" t="n">
        <f aca="false">Entradas!A173</f>
        <v>0</v>
      </c>
      <c r="C150" s="0" t="n">
        <f aca="false">Entradas!B173</f>
        <v>0</v>
      </c>
      <c r="D150" s="30" t="n">
        <f aca="false">K149</f>
        <v>0</v>
      </c>
      <c r="E150" s="30" t="n">
        <f aca="false">IF(B150="Liberação",Entradas!D173,0)</f>
        <v>0</v>
      </c>
      <c r="F150" s="30" t="n">
        <f aca="false">D150*((1+$G$1+$G$2)^((A150-A149)/Entradas!$B$9)-1)</f>
        <v>0</v>
      </c>
      <c r="G150" s="30" t="n">
        <f aca="false">IF($G$2&lt;&gt;0,F150*$G$1/($G$1+$G$2),F150)</f>
        <v>0</v>
      </c>
      <c r="H150" s="30" t="n">
        <f aca="false">IF($G$2&lt;&gt;0,F150*$G$2/($G$1+$G$2),0)</f>
        <v>0</v>
      </c>
      <c r="I150" s="30" t="n">
        <f aca="false">IF(Entradas!A173="Pagamento",D150/(Entradas!$B$12-C150+1),0)</f>
        <v>0</v>
      </c>
      <c r="J150" s="30" t="n">
        <f aca="false">IF(B150&lt;&gt;"Liberação",I150+F150,E150)</f>
        <v>0</v>
      </c>
      <c r="K150" s="30" t="n">
        <f aca="false">D150+E150+G150+H150-(IF(B150&lt;&gt;"Liberação",J150,0))</f>
        <v>0</v>
      </c>
    </row>
    <row r="151" customFormat="false" ht="12.75" hidden="false" customHeight="false" outlineLevel="0" collapsed="false">
      <c r="B151" s="1" t="n">
        <f aca="false">Entradas!A174</f>
        <v>0</v>
      </c>
      <c r="C151" s="0" t="n">
        <f aca="false">Entradas!B174</f>
        <v>0</v>
      </c>
      <c r="D151" s="30" t="n">
        <f aca="false">K150</f>
        <v>0</v>
      </c>
      <c r="E151" s="30" t="n">
        <f aca="false">IF(B151="Liberação",Entradas!D174,0)</f>
        <v>0</v>
      </c>
      <c r="F151" s="30" t="n">
        <f aca="false">D151*((1+$G$1+$G$2)^((A151-A150)/Entradas!$B$9)-1)</f>
        <v>0</v>
      </c>
      <c r="G151" s="30" t="n">
        <f aca="false">IF($G$2&lt;&gt;0,F151*$G$1/($G$1+$G$2),F151)</f>
        <v>0</v>
      </c>
      <c r="H151" s="30" t="n">
        <f aca="false">IF($G$2&lt;&gt;0,F151*$G$2/($G$1+$G$2),0)</f>
        <v>0</v>
      </c>
      <c r="I151" s="30" t="n">
        <f aca="false">IF(Entradas!A174="Pagamento",D151/(Entradas!$B$12-C151+1),0)</f>
        <v>0</v>
      </c>
      <c r="J151" s="30" t="n">
        <f aca="false">IF(B151&lt;&gt;"Liberação",I151+F151,E151)</f>
        <v>0</v>
      </c>
      <c r="K151" s="30" t="n">
        <f aca="false">D151+E151+G151+H151-(IF(B151&lt;&gt;"Liberação",J151,0))</f>
        <v>0</v>
      </c>
    </row>
    <row r="152" customFormat="false" ht="12.75" hidden="false" customHeight="false" outlineLevel="0" collapsed="false">
      <c r="B152" s="1" t="n">
        <f aca="false">Entradas!A175</f>
        <v>0</v>
      </c>
      <c r="C152" s="0" t="n">
        <f aca="false">Entradas!B175</f>
        <v>0</v>
      </c>
      <c r="D152" s="30" t="n">
        <f aca="false">K151</f>
        <v>0</v>
      </c>
      <c r="E152" s="30" t="n">
        <f aca="false">IF(B152="Liberação",Entradas!D175,0)</f>
        <v>0</v>
      </c>
      <c r="F152" s="30" t="n">
        <f aca="false">D152*((1+$G$1+$G$2)^((A152-A151)/Entradas!$B$9)-1)</f>
        <v>0</v>
      </c>
      <c r="G152" s="30" t="n">
        <f aca="false">IF($G$2&lt;&gt;0,F152*$G$1/($G$1+$G$2),F152)</f>
        <v>0</v>
      </c>
      <c r="H152" s="30" t="n">
        <f aca="false">IF($G$2&lt;&gt;0,F152*$G$2/($G$1+$G$2),0)</f>
        <v>0</v>
      </c>
      <c r="I152" s="30" t="n">
        <f aca="false">IF(Entradas!A175="Pagamento",D152/(Entradas!$B$12-C152+1),0)</f>
        <v>0</v>
      </c>
      <c r="J152" s="30" t="n">
        <f aca="false">IF(B152&lt;&gt;"Liberação",I152+F152,E152)</f>
        <v>0</v>
      </c>
      <c r="K152" s="30" t="n">
        <f aca="false">D152+E152+G152+H152-(IF(B152&lt;&gt;"Liberação",J152,0))</f>
        <v>0</v>
      </c>
    </row>
    <row r="153" customFormat="false" ht="12.75" hidden="false" customHeight="false" outlineLevel="0" collapsed="false">
      <c r="B153" s="1" t="n">
        <f aca="false">Entradas!A176</f>
        <v>0</v>
      </c>
      <c r="C153" s="0" t="n">
        <f aca="false">Entradas!B176</f>
        <v>0</v>
      </c>
      <c r="D153" s="30" t="n">
        <f aca="false">K152</f>
        <v>0</v>
      </c>
      <c r="E153" s="30" t="n">
        <f aca="false">IF(B153="Liberação",Entradas!D176,0)</f>
        <v>0</v>
      </c>
      <c r="F153" s="30" t="n">
        <f aca="false">D153*((1+$G$1+$G$2)^((A153-A152)/Entradas!$B$9)-1)</f>
        <v>0</v>
      </c>
      <c r="G153" s="30" t="n">
        <f aca="false">IF($G$2&lt;&gt;0,F153*$G$1/($G$1+$G$2),F153)</f>
        <v>0</v>
      </c>
      <c r="H153" s="30" t="n">
        <f aca="false">IF($G$2&lt;&gt;0,F153*$G$2/($G$1+$G$2),0)</f>
        <v>0</v>
      </c>
      <c r="I153" s="30" t="n">
        <f aca="false">IF(Entradas!A176="Pagamento",D153/(Entradas!$B$12-C153+1),0)</f>
        <v>0</v>
      </c>
      <c r="J153" s="30" t="n">
        <f aca="false">IF(B153&lt;&gt;"Liberação",I153+F153,E153)</f>
        <v>0</v>
      </c>
      <c r="K153" s="30" t="n">
        <f aca="false">D153+E153+G153+H153-(IF(B153&lt;&gt;"Liberação",J153,0))</f>
        <v>0</v>
      </c>
    </row>
    <row r="154" customFormat="false" ht="12.75" hidden="false" customHeight="false" outlineLevel="0" collapsed="false">
      <c r="B154" s="1" t="n">
        <f aca="false">Entradas!A177</f>
        <v>0</v>
      </c>
      <c r="C154" s="0" t="n">
        <f aca="false">Entradas!B177</f>
        <v>0</v>
      </c>
      <c r="D154" s="30" t="n">
        <f aca="false">K153</f>
        <v>0</v>
      </c>
      <c r="E154" s="30" t="n">
        <f aca="false">IF(B154="Liberação",Entradas!D177,0)</f>
        <v>0</v>
      </c>
      <c r="F154" s="30" t="n">
        <f aca="false">D154*((1+$G$1+$G$2)^((A154-A153)/Entradas!$B$9)-1)</f>
        <v>0</v>
      </c>
      <c r="G154" s="30" t="n">
        <f aca="false">IF($G$2&lt;&gt;0,F154*$G$1/($G$1+$G$2),F154)</f>
        <v>0</v>
      </c>
      <c r="H154" s="30" t="n">
        <f aca="false">IF($G$2&lt;&gt;0,F154*$G$2/($G$1+$G$2),0)</f>
        <v>0</v>
      </c>
      <c r="I154" s="30" t="n">
        <f aca="false">IF(Entradas!A177="Pagamento",D154/(Entradas!$B$12-C154+1),0)</f>
        <v>0</v>
      </c>
      <c r="J154" s="30" t="n">
        <f aca="false">IF(B154&lt;&gt;"Liberação",I154+F154,E154)</f>
        <v>0</v>
      </c>
      <c r="K154" s="30" t="n">
        <f aca="false">D154+E154+G154+H154-(IF(B154&lt;&gt;"Liberação",J154,0))</f>
        <v>0</v>
      </c>
    </row>
    <row r="155" customFormat="false" ht="12.75" hidden="false" customHeight="false" outlineLevel="0" collapsed="false">
      <c r="B155" s="1" t="n">
        <f aca="false">Entradas!A178</f>
        <v>0</v>
      </c>
      <c r="C155" s="0" t="n">
        <f aca="false">Entradas!B178</f>
        <v>0</v>
      </c>
      <c r="D155" s="30" t="n">
        <f aca="false">K154</f>
        <v>0</v>
      </c>
      <c r="E155" s="30" t="n">
        <f aca="false">IF(B155="Liberação",Entradas!D178,0)</f>
        <v>0</v>
      </c>
      <c r="F155" s="30" t="n">
        <f aca="false">D155*((1+$G$1+$G$2)^((A155-A154)/Entradas!$B$9)-1)</f>
        <v>0</v>
      </c>
      <c r="G155" s="30" t="n">
        <f aca="false">IF($G$2&lt;&gt;0,F155*$G$1/($G$1+$G$2),F155)</f>
        <v>0</v>
      </c>
      <c r="H155" s="30" t="n">
        <f aca="false">IF($G$2&lt;&gt;0,F155*$G$2/($G$1+$G$2),0)</f>
        <v>0</v>
      </c>
      <c r="I155" s="30" t="n">
        <f aca="false">IF(Entradas!A178="Pagamento",D155/(Entradas!$B$12-C155+1),0)</f>
        <v>0</v>
      </c>
      <c r="J155" s="30" t="n">
        <f aca="false">IF(B155&lt;&gt;"Liberação",I155+F155,E155)</f>
        <v>0</v>
      </c>
      <c r="K155" s="30" t="n">
        <f aca="false">D155+E155+G155+H155-(IF(B155&lt;&gt;"Liberação",J155,0))</f>
        <v>0</v>
      </c>
    </row>
    <row r="156" customFormat="false" ht="12.75" hidden="false" customHeight="false" outlineLevel="0" collapsed="false">
      <c r="B156" s="1" t="n">
        <f aca="false">Entradas!A179</f>
        <v>0</v>
      </c>
      <c r="C156" s="0" t="n">
        <f aca="false">Entradas!B179</f>
        <v>0</v>
      </c>
      <c r="D156" s="30" t="n">
        <f aca="false">K155</f>
        <v>0</v>
      </c>
      <c r="E156" s="30" t="n">
        <f aca="false">IF(B156="Liberação",Entradas!D179,0)</f>
        <v>0</v>
      </c>
      <c r="F156" s="30" t="n">
        <f aca="false">D156*((1+$G$1+$G$2)^((A156-A155)/Entradas!$B$9)-1)</f>
        <v>0</v>
      </c>
      <c r="G156" s="30" t="n">
        <f aca="false">IF($G$2&lt;&gt;0,F156*$G$1/($G$1+$G$2),F156)</f>
        <v>0</v>
      </c>
      <c r="H156" s="30" t="n">
        <f aca="false">IF($G$2&lt;&gt;0,F156*$G$2/($G$1+$G$2),0)</f>
        <v>0</v>
      </c>
      <c r="I156" s="30" t="n">
        <f aca="false">IF(Entradas!A179="Pagamento",D156/(Entradas!$B$12-C156+1),0)</f>
        <v>0</v>
      </c>
      <c r="J156" s="30" t="n">
        <f aca="false">IF(B156&lt;&gt;"Liberação",I156+F156,E156)</f>
        <v>0</v>
      </c>
      <c r="K156" s="30" t="n">
        <f aca="false">D156+E156+G156+H156-(IF(B156&lt;&gt;"Liberação",J156,0))</f>
        <v>0</v>
      </c>
    </row>
    <row r="157" customFormat="false" ht="12.75" hidden="false" customHeight="false" outlineLevel="0" collapsed="false">
      <c r="B157" s="1" t="n">
        <f aca="false">Entradas!A180</f>
        <v>0</v>
      </c>
      <c r="C157" s="0" t="n">
        <f aca="false">Entradas!B180</f>
        <v>0</v>
      </c>
      <c r="D157" s="30" t="n">
        <f aca="false">K156</f>
        <v>0</v>
      </c>
      <c r="E157" s="30" t="n">
        <f aca="false">IF(B157="Liberação",Entradas!D180,0)</f>
        <v>0</v>
      </c>
      <c r="F157" s="30" t="n">
        <f aca="false">D157*((1+$G$1+$G$2)^((A157-A156)/Entradas!$B$9)-1)</f>
        <v>0</v>
      </c>
      <c r="G157" s="30" t="n">
        <f aca="false">IF($G$2&lt;&gt;0,F157*$G$1/($G$1+$G$2),F157)</f>
        <v>0</v>
      </c>
      <c r="H157" s="30" t="n">
        <f aca="false">IF($G$2&lt;&gt;0,F157*$G$2/($G$1+$G$2),0)</f>
        <v>0</v>
      </c>
      <c r="I157" s="30" t="n">
        <f aca="false">IF(Entradas!A180="Pagamento",D157/(Entradas!$B$12-C157+1),0)</f>
        <v>0</v>
      </c>
      <c r="J157" s="30" t="n">
        <f aca="false">IF(B157&lt;&gt;"Liberação",I157+F157,E157)</f>
        <v>0</v>
      </c>
      <c r="K157" s="30" t="n">
        <f aca="false">D157+E157+G157+H157-(IF(B157&lt;&gt;"Liberação",J157,0))</f>
        <v>0</v>
      </c>
    </row>
    <row r="158" customFormat="false" ht="12.75" hidden="false" customHeight="false" outlineLevel="0" collapsed="false">
      <c r="B158" s="1" t="n">
        <f aca="false">Entradas!A181</f>
        <v>0</v>
      </c>
      <c r="C158" s="0" t="n">
        <f aca="false">Entradas!B181</f>
        <v>0</v>
      </c>
      <c r="D158" s="30" t="n">
        <f aca="false">K157</f>
        <v>0</v>
      </c>
      <c r="E158" s="30" t="n">
        <f aca="false">IF(B158="Liberação",Entradas!D181,0)</f>
        <v>0</v>
      </c>
      <c r="F158" s="30" t="n">
        <f aca="false">D158*((1+$G$1+$G$2)^((A158-A157)/Entradas!$B$9)-1)</f>
        <v>0</v>
      </c>
      <c r="G158" s="30" t="n">
        <f aca="false">IF($G$2&lt;&gt;0,F158*$G$1/($G$1+$G$2),F158)</f>
        <v>0</v>
      </c>
      <c r="H158" s="30" t="n">
        <f aca="false">IF($G$2&lt;&gt;0,F158*$G$2/($G$1+$G$2),0)</f>
        <v>0</v>
      </c>
      <c r="I158" s="30" t="n">
        <f aca="false">IF(Entradas!A181="Pagamento",D158/(Entradas!$B$12-C158+1),0)</f>
        <v>0</v>
      </c>
      <c r="J158" s="30" t="n">
        <f aca="false">IF(B158&lt;&gt;"Liberação",I158+F158,E158)</f>
        <v>0</v>
      </c>
      <c r="K158" s="30" t="n">
        <f aca="false">D158+E158+G158+H158-(IF(B158&lt;&gt;"Liberação",J158,0))</f>
        <v>0</v>
      </c>
    </row>
    <row r="159" customFormat="false" ht="12.75" hidden="false" customHeight="false" outlineLevel="0" collapsed="false">
      <c r="B159" s="1" t="n">
        <f aca="false">Entradas!A182</f>
        <v>0</v>
      </c>
      <c r="C159" s="0" t="n">
        <f aca="false">Entradas!B182</f>
        <v>0</v>
      </c>
      <c r="D159" s="30" t="n">
        <f aca="false">K158</f>
        <v>0</v>
      </c>
      <c r="E159" s="30" t="n">
        <f aca="false">IF(B159="Liberação",Entradas!D182,0)</f>
        <v>0</v>
      </c>
      <c r="F159" s="30" t="n">
        <f aca="false">D159*((1+$G$1+$G$2)^((A159-A158)/Entradas!$B$9)-1)</f>
        <v>0</v>
      </c>
      <c r="G159" s="30" t="n">
        <f aca="false">IF($G$2&lt;&gt;0,F159*$G$1/($G$1+$G$2),F159)</f>
        <v>0</v>
      </c>
      <c r="H159" s="30" t="n">
        <f aca="false">IF($G$2&lt;&gt;0,F159*$G$2/($G$1+$G$2),0)</f>
        <v>0</v>
      </c>
      <c r="I159" s="30" t="n">
        <f aca="false">IF(Entradas!A182="Pagamento",D159/(Entradas!$B$12-C159+1),0)</f>
        <v>0</v>
      </c>
      <c r="J159" s="30" t="n">
        <f aca="false">IF(B159&lt;&gt;"Liberação",I159+F159,E159)</f>
        <v>0</v>
      </c>
      <c r="K159" s="30" t="n">
        <f aca="false">D159+E159+G159+H159-(IF(B159&lt;&gt;"Liberação",J159,0))</f>
        <v>0</v>
      </c>
    </row>
    <row r="160" customFormat="false" ht="12.75" hidden="false" customHeight="false" outlineLevel="0" collapsed="false">
      <c r="B160" s="1" t="n">
        <f aca="false">Entradas!A183</f>
        <v>0</v>
      </c>
      <c r="C160" s="0" t="n">
        <f aca="false">Entradas!B183</f>
        <v>0</v>
      </c>
      <c r="D160" s="30" t="n">
        <f aca="false">K159</f>
        <v>0</v>
      </c>
      <c r="E160" s="30" t="n">
        <f aca="false">IF(B160="Liberação",Entradas!D183,0)</f>
        <v>0</v>
      </c>
      <c r="F160" s="30" t="n">
        <f aca="false">D160*((1+$G$1+$G$2)^((A160-A159)/Entradas!$B$9)-1)</f>
        <v>0</v>
      </c>
      <c r="G160" s="30" t="n">
        <f aca="false">IF($G$2&lt;&gt;0,F160*$G$1/($G$1+$G$2),F160)</f>
        <v>0</v>
      </c>
      <c r="H160" s="30" t="n">
        <f aca="false">IF($G$2&lt;&gt;0,F160*$G$2/($G$1+$G$2),0)</f>
        <v>0</v>
      </c>
      <c r="I160" s="30" t="n">
        <f aca="false">IF(Entradas!A183="Pagamento",D160/(Entradas!$B$12-C160+1),0)</f>
        <v>0</v>
      </c>
      <c r="J160" s="30" t="n">
        <f aca="false">IF(B160&lt;&gt;"Liberação",I160+F160,E160)</f>
        <v>0</v>
      </c>
      <c r="K160" s="30" t="n">
        <f aca="false">D160+E160+G160+H160-(IF(B160&lt;&gt;"Liberação",J160,0))</f>
        <v>0</v>
      </c>
    </row>
    <row r="161" customFormat="false" ht="12.75" hidden="false" customHeight="false" outlineLevel="0" collapsed="false">
      <c r="B161" s="1" t="n">
        <f aca="false">Entradas!A184</f>
        <v>0</v>
      </c>
      <c r="C161" s="0" t="n">
        <f aca="false">Entradas!B184</f>
        <v>0</v>
      </c>
      <c r="D161" s="30" t="n">
        <f aca="false">K160</f>
        <v>0</v>
      </c>
      <c r="E161" s="30" t="n">
        <f aca="false">IF(B161="Liberação",Entradas!D184,0)</f>
        <v>0</v>
      </c>
      <c r="F161" s="30" t="n">
        <f aca="false">D161*((1+$G$1+$G$2)^((A161-A160)/Entradas!$B$9)-1)</f>
        <v>0</v>
      </c>
      <c r="G161" s="30" t="n">
        <f aca="false">IF($G$2&lt;&gt;0,F161*$G$1/($G$1+$G$2),F161)</f>
        <v>0</v>
      </c>
      <c r="H161" s="30" t="n">
        <f aca="false">IF($G$2&lt;&gt;0,F161*$G$2/($G$1+$G$2),0)</f>
        <v>0</v>
      </c>
      <c r="I161" s="30" t="n">
        <f aca="false">IF(Entradas!A184="Pagamento",D161/(Entradas!$B$12-C161+1),0)</f>
        <v>0</v>
      </c>
      <c r="J161" s="30" t="n">
        <f aca="false">IF(B161&lt;&gt;"Liberação",I161+F161,E161)</f>
        <v>0</v>
      </c>
      <c r="K161" s="30" t="n">
        <f aca="false">D161+E161+G161+H161-(IF(B161&lt;&gt;"Liberação",J161,0))</f>
        <v>0</v>
      </c>
    </row>
    <row r="162" customFormat="false" ht="12.75" hidden="false" customHeight="false" outlineLevel="0" collapsed="false">
      <c r="B162" s="1" t="n">
        <f aca="false">Entradas!A185</f>
        <v>0</v>
      </c>
      <c r="C162" s="0" t="n">
        <f aca="false">Entradas!B185</f>
        <v>0</v>
      </c>
      <c r="D162" s="30" t="n">
        <f aca="false">K161</f>
        <v>0</v>
      </c>
      <c r="E162" s="30" t="n">
        <f aca="false">IF(B162="Liberação",Entradas!D185,0)</f>
        <v>0</v>
      </c>
      <c r="F162" s="30" t="n">
        <f aca="false">D162*((1+$G$1+$G$2)^((A162-A161)/Entradas!$B$9)-1)</f>
        <v>0</v>
      </c>
      <c r="G162" s="30" t="n">
        <f aca="false">IF($G$2&lt;&gt;0,F162*$G$1/($G$1+$G$2),F162)</f>
        <v>0</v>
      </c>
      <c r="H162" s="30" t="n">
        <f aca="false">IF($G$2&lt;&gt;0,F162*$G$2/($G$1+$G$2),0)</f>
        <v>0</v>
      </c>
      <c r="I162" s="30" t="n">
        <f aca="false">IF(Entradas!A185="Pagamento",D162/(Entradas!$B$12-C162+1),0)</f>
        <v>0</v>
      </c>
      <c r="J162" s="30" t="n">
        <f aca="false">IF(B162&lt;&gt;"Liberação",I162+F162,E162)</f>
        <v>0</v>
      </c>
      <c r="K162" s="30" t="n">
        <f aca="false">D162+E162+G162+H162-(IF(B162&lt;&gt;"Liberação",J162,0))</f>
        <v>0</v>
      </c>
    </row>
    <row r="163" customFormat="false" ht="12.75" hidden="false" customHeight="false" outlineLevel="0" collapsed="false">
      <c r="B163" s="1" t="n">
        <f aca="false">Entradas!A186</f>
        <v>0</v>
      </c>
      <c r="C163" s="0" t="n">
        <f aca="false">Entradas!B186</f>
        <v>0</v>
      </c>
      <c r="D163" s="30" t="n">
        <f aca="false">K162</f>
        <v>0</v>
      </c>
      <c r="E163" s="30" t="n">
        <f aca="false">IF(B163="Liberação",Entradas!D186,0)</f>
        <v>0</v>
      </c>
      <c r="F163" s="30" t="n">
        <f aca="false">D163*((1+$G$1+$G$2)^((A163-A162)/Entradas!$B$9)-1)</f>
        <v>0</v>
      </c>
      <c r="G163" s="30" t="n">
        <f aca="false">IF($G$2&lt;&gt;0,F163*$G$1/($G$1+$G$2),F163)</f>
        <v>0</v>
      </c>
      <c r="H163" s="30" t="n">
        <f aca="false">IF($G$2&lt;&gt;0,F163*$G$2/($G$1+$G$2),0)</f>
        <v>0</v>
      </c>
      <c r="I163" s="30" t="n">
        <f aca="false">IF(Entradas!A186="Pagamento",D163/(Entradas!$B$12-C163+1),0)</f>
        <v>0</v>
      </c>
      <c r="J163" s="30" t="n">
        <f aca="false">IF(B163&lt;&gt;"Liberação",I163+F163,E163)</f>
        <v>0</v>
      </c>
      <c r="K163" s="30" t="n">
        <f aca="false">D163+E163+G163+H163-(IF(B163&lt;&gt;"Liberação",J163,0))</f>
        <v>0</v>
      </c>
    </row>
    <row r="164" customFormat="false" ht="12.75" hidden="false" customHeight="false" outlineLevel="0" collapsed="false">
      <c r="B164" s="1" t="n">
        <f aca="false">Entradas!A187</f>
        <v>0</v>
      </c>
      <c r="C164" s="0" t="n">
        <f aca="false">Entradas!B187</f>
        <v>0</v>
      </c>
      <c r="D164" s="30" t="n">
        <f aca="false">K163</f>
        <v>0</v>
      </c>
      <c r="E164" s="30" t="n">
        <f aca="false">IF(B164="Liberação",Entradas!D187,0)</f>
        <v>0</v>
      </c>
      <c r="F164" s="30" t="n">
        <f aca="false">D164*((1+$G$1+$G$2)^((A164-A163)/Entradas!$B$9)-1)</f>
        <v>0</v>
      </c>
      <c r="G164" s="30" t="n">
        <f aca="false">IF($G$2&lt;&gt;0,F164*$G$1/($G$1+$G$2),F164)</f>
        <v>0</v>
      </c>
      <c r="H164" s="30" t="n">
        <f aca="false">IF($G$2&lt;&gt;0,F164*$G$2/($G$1+$G$2),0)</f>
        <v>0</v>
      </c>
      <c r="I164" s="30" t="n">
        <f aca="false">IF(Entradas!A187="Pagamento",D164/(Entradas!$B$12-C164+1),0)</f>
        <v>0</v>
      </c>
      <c r="J164" s="30" t="n">
        <f aca="false">IF(B164&lt;&gt;"Liberação",I164+F164,E164)</f>
        <v>0</v>
      </c>
      <c r="K164" s="30" t="n">
        <f aca="false">D164+E164+G164+H164-(IF(B164&lt;&gt;"Liberação",J164,0))</f>
        <v>0</v>
      </c>
    </row>
    <row r="165" customFormat="false" ht="12.75" hidden="false" customHeight="false" outlineLevel="0" collapsed="false">
      <c r="B165" s="1" t="n">
        <f aca="false">Entradas!A188</f>
        <v>0</v>
      </c>
      <c r="C165" s="0" t="n">
        <f aca="false">Entradas!B188</f>
        <v>0</v>
      </c>
      <c r="D165" s="30" t="n">
        <f aca="false">K164</f>
        <v>0</v>
      </c>
      <c r="E165" s="30" t="n">
        <f aca="false">IF(B165="Liberação",Entradas!D188,0)</f>
        <v>0</v>
      </c>
      <c r="F165" s="30" t="n">
        <f aca="false">D165*((1+$G$1+$G$2)^((A165-A164)/Entradas!$B$9)-1)</f>
        <v>0</v>
      </c>
      <c r="G165" s="30" t="n">
        <f aca="false">IF($G$2&lt;&gt;0,F165*$G$1/($G$1+$G$2),F165)</f>
        <v>0</v>
      </c>
      <c r="H165" s="30" t="n">
        <f aca="false">IF($G$2&lt;&gt;0,F165*$G$2/($G$1+$G$2),0)</f>
        <v>0</v>
      </c>
      <c r="I165" s="30" t="n">
        <f aca="false">IF(Entradas!A188="Pagamento",D165/(Entradas!$B$12-C165+1),0)</f>
        <v>0</v>
      </c>
      <c r="J165" s="30" t="n">
        <f aca="false">IF(B165&lt;&gt;"Liberação",I165+F165,E165)</f>
        <v>0</v>
      </c>
      <c r="K165" s="30" t="n">
        <f aca="false">D165+E165+G165+H165-(IF(B165&lt;&gt;"Liberação",J165,0))</f>
        <v>0</v>
      </c>
    </row>
    <row r="166" customFormat="false" ht="12.75" hidden="false" customHeight="false" outlineLevel="0" collapsed="false">
      <c r="B166" s="1" t="n">
        <f aca="false">Entradas!A189</f>
        <v>0</v>
      </c>
      <c r="C166" s="0" t="n">
        <f aca="false">Entradas!B189</f>
        <v>0</v>
      </c>
      <c r="D166" s="30" t="n">
        <f aca="false">K165</f>
        <v>0</v>
      </c>
      <c r="E166" s="30" t="n">
        <f aca="false">IF(B166="Liberação",Entradas!D189,0)</f>
        <v>0</v>
      </c>
      <c r="F166" s="30" t="n">
        <f aca="false">D166*((1+$G$1+$G$2)^((A166-A165)/Entradas!$B$9)-1)</f>
        <v>0</v>
      </c>
      <c r="G166" s="30" t="n">
        <f aca="false">IF($G$2&lt;&gt;0,F166*$G$1/($G$1+$G$2),F166)</f>
        <v>0</v>
      </c>
      <c r="H166" s="30" t="n">
        <f aca="false">IF($G$2&lt;&gt;0,F166*$G$2/($G$1+$G$2),0)</f>
        <v>0</v>
      </c>
      <c r="I166" s="30" t="n">
        <f aca="false">IF(Entradas!A189="Pagamento",D166/(Entradas!$B$12-C166+1),0)</f>
        <v>0</v>
      </c>
      <c r="J166" s="30" t="n">
        <f aca="false">IF(B166&lt;&gt;"Liberação",I166+F166,E166)</f>
        <v>0</v>
      </c>
      <c r="K166" s="30" t="n">
        <f aca="false">D166+E166+G166+H166-(IF(B166&lt;&gt;"Liberação",J166,0))</f>
        <v>0</v>
      </c>
    </row>
    <row r="167" customFormat="false" ht="12.75" hidden="false" customHeight="false" outlineLevel="0" collapsed="false">
      <c r="B167" s="1" t="n">
        <f aca="false">Entradas!A190</f>
        <v>0</v>
      </c>
      <c r="C167" s="0" t="n">
        <f aca="false">Entradas!B190</f>
        <v>0</v>
      </c>
      <c r="D167" s="30" t="n">
        <f aca="false">K166</f>
        <v>0</v>
      </c>
      <c r="E167" s="30" t="n">
        <f aca="false">IF(B167="Liberação",Entradas!D190,0)</f>
        <v>0</v>
      </c>
      <c r="F167" s="30" t="n">
        <f aca="false">D167*((1+$G$1+$G$2)^((A167-A166)/Entradas!$B$9)-1)</f>
        <v>0</v>
      </c>
      <c r="G167" s="30" t="n">
        <f aca="false">IF($G$2&lt;&gt;0,F167*$G$1/($G$1+$G$2),F167)</f>
        <v>0</v>
      </c>
      <c r="H167" s="30" t="n">
        <f aca="false">IF($G$2&lt;&gt;0,F167*$G$2/($G$1+$G$2),0)</f>
        <v>0</v>
      </c>
      <c r="I167" s="30" t="n">
        <f aca="false">IF(Entradas!A190="Pagamento",D167/(Entradas!$B$12-C167+1),0)</f>
        <v>0</v>
      </c>
      <c r="J167" s="30" t="n">
        <f aca="false">IF(B167&lt;&gt;"Liberação",I167+F167,E167)</f>
        <v>0</v>
      </c>
      <c r="K167" s="30" t="n">
        <f aca="false">D167+E167+G167+H167-(IF(B167&lt;&gt;"Liberação",J167,0))</f>
        <v>0</v>
      </c>
    </row>
    <row r="168" customFormat="false" ht="12.75" hidden="false" customHeight="false" outlineLevel="0" collapsed="false">
      <c r="B168" s="1" t="n">
        <f aca="false">Entradas!A191</f>
        <v>0</v>
      </c>
      <c r="C168" s="0" t="n">
        <f aca="false">Entradas!B191</f>
        <v>0</v>
      </c>
      <c r="D168" s="30" t="n">
        <f aca="false">K167</f>
        <v>0</v>
      </c>
      <c r="E168" s="30" t="n">
        <f aca="false">IF(B168="Liberação",Entradas!D191,0)</f>
        <v>0</v>
      </c>
      <c r="F168" s="30" t="n">
        <f aca="false">D168*((1+$G$1+$G$2)^((A168-A167)/Entradas!$B$9)-1)</f>
        <v>0</v>
      </c>
      <c r="G168" s="30" t="n">
        <f aca="false">IF($G$2&lt;&gt;0,F168*$G$1/($G$1+$G$2),F168)</f>
        <v>0</v>
      </c>
      <c r="H168" s="30" t="n">
        <f aca="false">IF($G$2&lt;&gt;0,F168*$G$2/($G$1+$G$2),0)</f>
        <v>0</v>
      </c>
      <c r="I168" s="30" t="n">
        <f aca="false">IF(Entradas!A191="Pagamento",D168/(Entradas!$B$12-C168+1),0)</f>
        <v>0</v>
      </c>
      <c r="J168" s="30" t="n">
        <f aca="false">IF(B168&lt;&gt;"Liberação",I168+F168,E168)</f>
        <v>0</v>
      </c>
      <c r="K168" s="30" t="n">
        <f aca="false">D168+E168+G168+H168-(IF(B168&lt;&gt;"Liberação",J168,0))</f>
        <v>0</v>
      </c>
    </row>
    <row r="169" customFormat="false" ht="12.75" hidden="false" customHeight="false" outlineLevel="0" collapsed="false">
      <c r="B169" s="1" t="n">
        <f aca="false">Entradas!A192</f>
        <v>0</v>
      </c>
      <c r="C169" s="0" t="n">
        <f aca="false">Entradas!B192</f>
        <v>0</v>
      </c>
      <c r="D169" s="30" t="n">
        <f aca="false">K168</f>
        <v>0</v>
      </c>
      <c r="E169" s="30" t="n">
        <f aca="false">IF(B169="Liberação",Entradas!D192,0)</f>
        <v>0</v>
      </c>
      <c r="F169" s="30" t="n">
        <f aca="false">D169*((1+$G$1+$G$2)^((A169-A168)/Entradas!$B$9)-1)</f>
        <v>0</v>
      </c>
      <c r="G169" s="30" t="n">
        <f aca="false">IF($G$2&lt;&gt;0,F169*$G$1/($G$1+$G$2),F169)</f>
        <v>0</v>
      </c>
      <c r="H169" s="30" t="n">
        <f aca="false">IF($G$2&lt;&gt;0,F169*$G$2/($G$1+$G$2),0)</f>
        <v>0</v>
      </c>
      <c r="I169" s="30" t="n">
        <f aca="false">IF(Entradas!A192="Pagamento",D169/(Entradas!$B$12-C169+1),0)</f>
        <v>0</v>
      </c>
      <c r="J169" s="30" t="n">
        <f aca="false">IF(B169&lt;&gt;"Liberação",I169+F169,E169)</f>
        <v>0</v>
      </c>
      <c r="K169" s="30" t="n">
        <f aca="false">D169+E169+G169+H169-(IF(B169&lt;&gt;"Liberação",J169,0))</f>
        <v>0</v>
      </c>
    </row>
    <row r="170" customFormat="false" ht="12.75" hidden="false" customHeight="false" outlineLevel="0" collapsed="false">
      <c r="B170" s="1" t="n">
        <f aca="false">Entradas!A193</f>
        <v>0</v>
      </c>
      <c r="C170" s="0" t="n">
        <f aca="false">Entradas!B193</f>
        <v>0</v>
      </c>
      <c r="D170" s="30" t="n">
        <f aca="false">K169</f>
        <v>0</v>
      </c>
      <c r="E170" s="30" t="n">
        <f aca="false">IF(B170="Liberação",Entradas!D193,0)</f>
        <v>0</v>
      </c>
      <c r="F170" s="30" t="n">
        <f aca="false">D170*((1+$G$1+$G$2)^((A170-A169)/Entradas!$B$9)-1)</f>
        <v>0</v>
      </c>
      <c r="G170" s="30" t="n">
        <f aca="false">IF($G$2&lt;&gt;0,F170*$G$1/($G$1+$G$2),F170)</f>
        <v>0</v>
      </c>
      <c r="H170" s="30" t="n">
        <f aca="false">IF($G$2&lt;&gt;0,F170*$G$2/($G$1+$G$2),0)</f>
        <v>0</v>
      </c>
      <c r="I170" s="30" t="n">
        <f aca="false">IF(Entradas!A193="Pagamento",D170/(Entradas!$B$12-C170+1),0)</f>
        <v>0</v>
      </c>
      <c r="J170" s="30" t="n">
        <f aca="false">IF(B170&lt;&gt;"Liberação",I170+F170,E170)</f>
        <v>0</v>
      </c>
      <c r="K170" s="30" t="n">
        <f aca="false">D170+E170+G170+H170-(IF(B170&lt;&gt;"Liberação",J170,0))</f>
        <v>0</v>
      </c>
    </row>
    <row r="171" customFormat="false" ht="12.75" hidden="false" customHeight="false" outlineLevel="0" collapsed="false">
      <c r="B171" s="1" t="n">
        <f aca="false">Entradas!A194</f>
        <v>0</v>
      </c>
      <c r="C171" s="0" t="n">
        <f aca="false">Entradas!B194</f>
        <v>0</v>
      </c>
      <c r="D171" s="30" t="n">
        <f aca="false">K170</f>
        <v>0</v>
      </c>
      <c r="E171" s="30" t="n">
        <f aca="false">IF(B171="Liberação",Entradas!D194,0)</f>
        <v>0</v>
      </c>
      <c r="F171" s="30" t="n">
        <f aca="false">D171*((1+$G$1+$G$2)^((A171-A170)/Entradas!$B$9)-1)</f>
        <v>0</v>
      </c>
      <c r="G171" s="30" t="n">
        <f aca="false">IF($G$2&lt;&gt;0,F171*$G$1/($G$1+$G$2),F171)</f>
        <v>0</v>
      </c>
      <c r="H171" s="30" t="n">
        <f aca="false">IF($G$2&lt;&gt;0,F171*$G$2/($G$1+$G$2),0)</f>
        <v>0</v>
      </c>
      <c r="I171" s="30" t="n">
        <f aca="false">IF(Entradas!A194="Pagamento",D171/(Entradas!$B$12-C171+1),0)</f>
        <v>0</v>
      </c>
      <c r="J171" s="30" t="n">
        <f aca="false">IF(B171&lt;&gt;"Liberação",I171+F171,E171)</f>
        <v>0</v>
      </c>
      <c r="K171" s="30" t="n">
        <f aca="false">D171+E171+G171+H171-(IF(B171&lt;&gt;"Liberação",J171,0))</f>
        <v>0</v>
      </c>
    </row>
    <row r="172" customFormat="false" ht="12.75" hidden="false" customHeight="false" outlineLevel="0" collapsed="false">
      <c r="B172" s="1" t="n">
        <f aca="false">Entradas!A195</f>
        <v>0</v>
      </c>
      <c r="C172" s="0" t="n">
        <f aca="false">Entradas!B195</f>
        <v>0</v>
      </c>
      <c r="D172" s="30" t="n">
        <f aca="false">K171</f>
        <v>0</v>
      </c>
      <c r="E172" s="30" t="n">
        <f aca="false">IF(B172="Liberação",Entradas!D195,0)</f>
        <v>0</v>
      </c>
      <c r="F172" s="30" t="n">
        <f aca="false">D172*((1+$G$1+$G$2)^((A172-A171)/Entradas!$B$9)-1)</f>
        <v>0</v>
      </c>
      <c r="G172" s="30" t="n">
        <f aca="false">IF($G$2&lt;&gt;0,F172*$G$1/($G$1+$G$2),F172)</f>
        <v>0</v>
      </c>
      <c r="H172" s="30" t="n">
        <f aca="false">IF($G$2&lt;&gt;0,F172*$G$2/($G$1+$G$2),0)</f>
        <v>0</v>
      </c>
      <c r="I172" s="30" t="n">
        <f aca="false">IF(Entradas!A195="Pagamento",D172/(Entradas!$B$12-C172+1),0)</f>
        <v>0</v>
      </c>
      <c r="J172" s="30" t="n">
        <f aca="false">IF(B172&lt;&gt;"Liberação",I172+F172,E172)</f>
        <v>0</v>
      </c>
      <c r="K172" s="30" t="n">
        <f aca="false">D172+E172+G172+H172-(IF(B172&lt;&gt;"Liberação",J172,0))</f>
        <v>0</v>
      </c>
    </row>
    <row r="173" customFormat="false" ht="12.75" hidden="false" customHeight="false" outlineLevel="0" collapsed="false">
      <c r="B173" s="1" t="n">
        <f aca="false">Entradas!A196</f>
        <v>0</v>
      </c>
      <c r="C173" s="0" t="n">
        <f aca="false">Entradas!B196</f>
        <v>0</v>
      </c>
      <c r="D173" s="30" t="n">
        <f aca="false">K172</f>
        <v>0</v>
      </c>
      <c r="E173" s="30" t="n">
        <f aca="false">IF(B173="Liberação",Entradas!D196,0)</f>
        <v>0</v>
      </c>
      <c r="F173" s="30" t="n">
        <f aca="false">D173*((1+$G$1+$G$2)^((A173-A172)/Entradas!$B$9)-1)</f>
        <v>0</v>
      </c>
      <c r="G173" s="30" t="n">
        <f aca="false">IF($G$2&lt;&gt;0,F173*$G$1/($G$1+$G$2),F173)</f>
        <v>0</v>
      </c>
      <c r="H173" s="30" t="n">
        <f aca="false">IF($G$2&lt;&gt;0,F173*$G$2/($G$1+$G$2),0)</f>
        <v>0</v>
      </c>
      <c r="I173" s="30" t="n">
        <f aca="false">IF(Entradas!A196="Pagamento",D173/(Entradas!$B$12-C173+1),0)</f>
        <v>0</v>
      </c>
      <c r="J173" s="30" t="n">
        <f aca="false">IF(B173&lt;&gt;"Liberação",I173+F173,E173)</f>
        <v>0</v>
      </c>
      <c r="K173" s="30" t="n">
        <f aca="false">D173+E173+G173+H173-(IF(B173&lt;&gt;"Liberação",J173,0))</f>
        <v>0</v>
      </c>
    </row>
    <row r="174" customFormat="false" ht="12.75" hidden="false" customHeight="false" outlineLevel="0" collapsed="false">
      <c r="B174" s="1" t="n">
        <f aca="false">Entradas!A197</f>
        <v>0</v>
      </c>
      <c r="C174" s="0" t="n">
        <f aca="false">Entradas!B197</f>
        <v>0</v>
      </c>
      <c r="D174" s="30" t="n">
        <f aca="false">K173</f>
        <v>0</v>
      </c>
      <c r="E174" s="30" t="n">
        <f aca="false">IF(B174="Liberação",Entradas!D197,0)</f>
        <v>0</v>
      </c>
      <c r="F174" s="30" t="n">
        <f aca="false">D174*((1+$G$1+$G$2)^((A174-A173)/Entradas!$B$9)-1)</f>
        <v>0</v>
      </c>
      <c r="G174" s="30" t="n">
        <f aca="false">IF($G$2&lt;&gt;0,F174*$G$1/($G$1+$G$2),F174)</f>
        <v>0</v>
      </c>
      <c r="H174" s="30" t="n">
        <f aca="false">IF($G$2&lt;&gt;0,F174*$G$2/($G$1+$G$2),0)</f>
        <v>0</v>
      </c>
      <c r="I174" s="30" t="n">
        <f aca="false">IF(Entradas!A197="Pagamento",D174/(Entradas!$B$12-C174+1),0)</f>
        <v>0</v>
      </c>
      <c r="J174" s="30" t="n">
        <f aca="false">IF(B174&lt;&gt;"Liberação",I174+F174,E174)</f>
        <v>0</v>
      </c>
      <c r="K174" s="30" t="n">
        <f aca="false">D174+E174+G174+H174-(IF(B174&lt;&gt;"Liberação",J174,0))</f>
        <v>0</v>
      </c>
    </row>
    <row r="175" customFormat="false" ht="12.75" hidden="false" customHeight="false" outlineLevel="0" collapsed="false">
      <c r="B175" s="1" t="n">
        <f aca="false">Entradas!A198</f>
        <v>0</v>
      </c>
      <c r="C175" s="0" t="n">
        <f aca="false">Entradas!B198</f>
        <v>0</v>
      </c>
      <c r="D175" s="30" t="n">
        <f aca="false">K174</f>
        <v>0</v>
      </c>
      <c r="E175" s="30" t="n">
        <f aca="false">IF(B175="Liberação",Entradas!D198,0)</f>
        <v>0</v>
      </c>
      <c r="F175" s="30" t="n">
        <f aca="false">D175*((1+$G$1+$G$2)^((A175-A174)/Entradas!$B$9)-1)</f>
        <v>0</v>
      </c>
      <c r="G175" s="30" t="n">
        <f aca="false">IF($G$2&lt;&gt;0,F175*$G$1/($G$1+$G$2),F175)</f>
        <v>0</v>
      </c>
      <c r="H175" s="30" t="n">
        <f aca="false">IF($G$2&lt;&gt;0,F175*$G$2/($G$1+$G$2),0)</f>
        <v>0</v>
      </c>
      <c r="I175" s="30" t="n">
        <f aca="false">IF(Entradas!A198="Pagamento",D175/(Entradas!$B$12-C175+1),0)</f>
        <v>0</v>
      </c>
      <c r="J175" s="30" t="n">
        <f aca="false">IF(B175&lt;&gt;"Liberação",I175+F175,E175)</f>
        <v>0</v>
      </c>
      <c r="K175" s="30" t="n">
        <f aca="false">D175+E175+G175+H175-(IF(B175&lt;&gt;"Liberação",J175,0))</f>
        <v>0</v>
      </c>
    </row>
    <row r="176" customFormat="false" ht="12.75" hidden="false" customHeight="false" outlineLevel="0" collapsed="false">
      <c r="B176" s="1" t="n">
        <f aca="false">Entradas!A199</f>
        <v>0</v>
      </c>
      <c r="C176" s="0" t="n">
        <f aca="false">Entradas!B199</f>
        <v>0</v>
      </c>
      <c r="D176" s="30" t="n">
        <f aca="false">K175</f>
        <v>0</v>
      </c>
      <c r="E176" s="30" t="n">
        <f aca="false">IF(B176="Liberação",Entradas!D199,0)</f>
        <v>0</v>
      </c>
      <c r="F176" s="30" t="n">
        <f aca="false">D176*((1+$G$1+$G$2)^((A176-A175)/Entradas!$B$9)-1)</f>
        <v>0</v>
      </c>
      <c r="G176" s="30" t="n">
        <f aca="false">IF($G$2&lt;&gt;0,F176*$G$1/($G$1+$G$2),F176)</f>
        <v>0</v>
      </c>
      <c r="H176" s="30" t="n">
        <f aca="false">IF($G$2&lt;&gt;0,F176*$G$2/($G$1+$G$2),0)</f>
        <v>0</v>
      </c>
      <c r="I176" s="30" t="n">
        <f aca="false">IF(Entradas!A199="Pagamento",D176/(Entradas!$B$12-C176+1),0)</f>
        <v>0</v>
      </c>
      <c r="J176" s="30" t="n">
        <f aca="false">IF(B176&lt;&gt;"Liberação",I176+F176,E176)</f>
        <v>0</v>
      </c>
      <c r="K176" s="30" t="n">
        <f aca="false">D176+E176+G176+H176-(IF(B176&lt;&gt;"Liberação",J176,0))</f>
        <v>0</v>
      </c>
    </row>
    <row r="177" customFormat="false" ht="12.75" hidden="false" customHeight="false" outlineLevel="0" collapsed="false">
      <c r="B177" s="1" t="n">
        <f aca="false">Entradas!A200</f>
        <v>0</v>
      </c>
      <c r="C177" s="0" t="n">
        <f aca="false">Entradas!B200</f>
        <v>0</v>
      </c>
      <c r="D177" s="30" t="n">
        <f aca="false">K176</f>
        <v>0</v>
      </c>
      <c r="E177" s="30" t="n">
        <f aca="false">IF(B177="Liberação",Entradas!D200,0)</f>
        <v>0</v>
      </c>
      <c r="F177" s="30" t="n">
        <f aca="false">D177*((1+$G$1+$G$2)^((A177-A176)/Entradas!$B$9)-1)</f>
        <v>0</v>
      </c>
      <c r="G177" s="30" t="n">
        <f aca="false">IF($G$2&lt;&gt;0,F177*$G$1/($G$1+$G$2),F177)</f>
        <v>0</v>
      </c>
      <c r="H177" s="30" t="n">
        <f aca="false">IF($G$2&lt;&gt;0,F177*$G$2/($G$1+$G$2),0)</f>
        <v>0</v>
      </c>
      <c r="I177" s="30" t="n">
        <f aca="false">IF(Entradas!A200="Pagamento",D177/(Entradas!$B$12-C177+1),0)</f>
        <v>0</v>
      </c>
      <c r="J177" s="30" t="n">
        <f aca="false">IF(B177&lt;&gt;"Liberação",I177+F177,E177)</f>
        <v>0</v>
      </c>
      <c r="K177" s="30" t="n">
        <f aca="false">D177+E177+G177+H177-(IF(B177&lt;&gt;"Liberação",J177,0))</f>
        <v>0</v>
      </c>
    </row>
    <row r="178" customFormat="false" ht="12.75" hidden="false" customHeight="false" outlineLevel="0" collapsed="false">
      <c r="B178" s="1" t="n">
        <f aca="false">Entradas!A201</f>
        <v>0</v>
      </c>
      <c r="C178" s="0" t="n">
        <f aca="false">Entradas!B201</f>
        <v>0</v>
      </c>
      <c r="D178" s="30" t="n">
        <f aca="false">K177</f>
        <v>0</v>
      </c>
      <c r="E178" s="30" t="n">
        <f aca="false">IF(B178="Liberação",Entradas!D201,0)</f>
        <v>0</v>
      </c>
      <c r="F178" s="30" t="n">
        <f aca="false">D178*((1+$G$1+$G$2)^((A178-A177)/Entradas!$B$9)-1)</f>
        <v>0</v>
      </c>
      <c r="G178" s="30" t="n">
        <f aca="false">IF($G$2&lt;&gt;0,F178*$G$1/($G$1+$G$2),F178)</f>
        <v>0</v>
      </c>
      <c r="H178" s="30" t="n">
        <f aca="false">IF($G$2&lt;&gt;0,F178*$G$2/($G$1+$G$2),0)</f>
        <v>0</v>
      </c>
      <c r="I178" s="30" t="n">
        <f aca="false">IF(Entradas!A201="Pagamento",D178/(Entradas!$B$12-C178+1),0)</f>
        <v>0</v>
      </c>
      <c r="J178" s="30" t="n">
        <f aca="false">IF(B178&lt;&gt;"Liberação",I178+F178,E178)</f>
        <v>0</v>
      </c>
      <c r="K178" s="30" t="n">
        <f aca="false">D178+E178+G178+H178-(IF(B178&lt;&gt;"Liberação",J178,0))</f>
        <v>0</v>
      </c>
    </row>
    <row r="179" customFormat="false" ht="12.75" hidden="false" customHeight="false" outlineLevel="0" collapsed="false">
      <c r="B179" s="1" t="n">
        <f aca="false">Entradas!A202</f>
        <v>0</v>
      </c>
      <c r="C179" s="0" t="n">
        <f aca="false">Entradas!B202</f>
        <v>0</v>
      </c>
      <c r="D179" s="30" t="n">
        <f aca="false">K178</f>
        <v>0</v>
      </c>
      <c r="E179" s="30" t="n">
        <f aca="false">IF(B179="Liberação",Entradas!D202,0)</f>
        <v>0</v>
      </c>
      <c r="F179" s="30" t="n">
        <f aca="false">D179*((1+$G$1+$G$2)^((A179-A178)/Entradas!$B$9)-1)</f>
        <v>0</v>
      </c>
      <c r="G179" s="30" t="n">
        <f aca="false">IF($G$2&lt;&gt;0,F179*$G$1/($G$1+$G$2),F179)</f>
        <v>0</v>
      </c>
      <c r="H179" s="30" t="n">
        <f aca="false">IF($G$2&lt;&gt;0,F179*$G$2/($G$1+$G$2),0)</f>
        <v>0</v>
      </c>
      <c r="I179" s="30" t="n">
        <f aca="false">IF(Entradas!A202="Pagamento",D179/(Entradas!$B$12-C179+1),0)</f>
        <v>0</v>
      </c>
      <c r="J179" s="30" t="n">
        <f aca="false">IF(B179&lt;&gt;"Liberação",I179+F179,E179)</f>
        <v>0</v>
      </c>
      <c r="K179" s="30" t="n">
        <f aca="false">D179+E179+G179+H179-(IF(B179&lt;&gt;"Liberação",J179,0))</f>
        <v>0</v>
      </c>
    </row>
    <row r="180" customFormat="false" ht="12.75" hidden="false" customHeight="false" outlineLevel="0" collapsed="false">
      <c r="B180" s="1" t="n">
        <f aca="false">Entradas!A203</f>
        <v>0</v>
      </c>
      <c r="C180" s="0" t="n">
        <f aca="false">Entradas!B203</f>
        <v>0</v>
      </c>
      <c r="D180" s="30" t="n">
        <f aca="false">K179</f>
        <v>0</v>
      </c>
      <c r="E180" s="30" t="n">
        <f aca="false">IF(B180="Liberação",Entradas!D203,0)</f>
        <v>0</v>
      </c>
      <c r="F180" s="30" t="n">
        <f aca="false">D180*((1+$G$1+$G$2)^((A180-A179)/Entradas!$B$9)-1)</f>
        <v>0</v>
      </c>
      <c r="G180" s="30" t="n">
        <f aca="false">IF($G$2&lt;&gt;0,F180*$G$1/($G$1+$G$2),F180)</f>
        <v>0</v>
      </c>
      <c r="H180" s="30" t="n">
        <f aca="false">IF($G$2&lt;&gt;0,F180*$G$2/($G$1+$G$2),0)</f>
        <v>0</v>
      </c>
      <c r="I180" s="30" t="n">
        <f aca="false">IF(Entradas!A203="Pagamento",D180/(Entradas!$B$12-C180+1),0)</f>
        <v>0</v>
      </c>
      <c r="J180" s="30" t="n">
        <f aca="false">IF(B180&lt;&gt;"Liberação",I180+F180,E180)</f>
        <v>0</v>
      </c>
      <c r="K180" s="30" t="n">
        <f aca="false">D180+E180+G180+H180-(IF(B180&lt;&gt;"Liberação",J180,0))</f>
        <v>0</v>
      </c>
    </row>
    <row r="181" customFormat="false" ht="12.75" hidden="false" customHeight="false" outlineLevel="0" collapsed="false">
      <c r="B181" s="1" t="n">
        <f aca="false">Entradas!A204</f>
        <v>0</v>
      </c>
      <c r="C181" s="0" t="n">
        <f aca="false">Entradas!B204</f>
        <v>0</v>
      </c>
      <c r="D181" s="30" t="n">
        <f aca="false">K180</f>
        <v>0</v>
      </c>
      <c r="E181" s="30" t="n">
        <f aca="false">IF(B181="Liberação",Entradas!D204,0)</f>
        <v>0</v>
      </c>
      <c r="F181" s="30" t="n">
        <f aca="false">D181*((1+$G$1+$G$2)^((A181-A180)/Entradas!$B$9)-1)</f>
        <v>0</v>
      </c>
      <c r="G181" s="30" t="n">
        <f aca="false">IF($G$2&lt;&gt;0,F181*$G$1/($G$1+$G$2),F181)</f>
        <v>0</v>
      </c>
      <c r="H181" s="30" t="n">
        <f aca="false">IF($G$2&lt;&gt;0,F181*$G$2/($G$1+$G$2),0)</f>
        <v>0</v>
      </c>
      <c r="I181" s="30" t="n">
        <f aca="false">IF(Entradas!A204="Pagamento",D181/(Entradas!$B$12-C181+1),0)</f>
        <v>0</v>
      </c>
      <c r="J181" s="30" t="n">
        <f aca="false">IF(B181&lt;&gt;"Liberação",I181+F181,E181)</f>
        <v>0</v>
      </c>
      <c r="K181" s="30" t="n">
        <f aca="false">D181+E181+G181+H181-(IF(B181&lt;&gt;"Liberação",J181,0))</f>
        <v>0</v>
      </c>
    </row>
    <row r="182" customFormat="false" ht="12.75" hidden="false" customHeight="false" outlineLevel="0" collapsed="false">
      <c r="B182" s="1" t="n">
        <f aca="false">Entradas!A205</f>
        <v>0</v>
      </c>
      <c r="C182" s="0" t="n">
        <f aca="false">Entradas!B205</f>
        <v>0</v>
      </c>
      <c r="D182" s="30" t="n">
        <f aca="false">K181</f>
        <v>0</v>
      </c>
      <c r="E182" s="30" t="n">
        <f aca="false">IF(B182="Liberação",Entradas!D205,0)</f>
        <v>0</v>
      </c>
      <c r="F182" s="30" t="n">
        <f aca="false">D182*((1+$G$1+$G$2)^((A182-A181)/Entradas!$B$9)-1)</f>
        <v>0</v>
      </c>
      <c r="G182" s="30" t="n">
        <f aca="false">IF($G$2&lt;&gt;0,F182*$G$1/($G$1+$G$2),F182)</f>
        <v>0</v>
      </c>
      <c r="H182" s="30" t="n">
        <f aca="false">IF($G$2&lt;&gt;0,F182*$G$2/($G$1+$G$2),0)</f>
        <v>0</v>
      </c>
      <c r="I182" s="30" t="n">
        <f aca="false">IF(Entradas!A205="Pagamento",D182/(Entradas!$B$12-C182+1),0)</f>
        <v>0</v>
      </c>
      <c r="J182" s="30" t="n">
        <f aca="false">IF(B182&lt;&gt;"Liberação",I182+F182,E182)</f>
        <v>0</v>
      </c>
      <c r="K182" s="30" t="n">
        <f aca="false">D182+E182+G182+H182-(IF(B182&lt;&gt;"Liberação",J182,0))</f>
        <v>0</v>
      </c>
    </row>
    <row r="183" customFormat="false" ht="12.75" hidden="false" customHeight="false" outlineLevel="0" collapsed="false">
      <c r="B183" s="1" t="n">
        <f aca="false">Entradas!A206</f>
        <v>0</v>
      </c>
      <c r="C183" s="0" t="n">
        <f aca="false">Entradas!B206</f>
        <v>0</v>
      </c>
      <c r="D183" s="30" t="n">
        <f aca="false">K182</f>
        <v>0</v>
      </c>
      <c r="E183" s="30" t="n">
        <f aca="false">IF(B183="Liberação",Entradas!D206,0)</f>
        <v>0</v>
      </c>
      <c r="F183" s="30" t="n">
        <f aca="false">D183*((1+$G$1+$G$2)^((A183-A182)/Entradas!$B$9)-1)</f>
        <v>0</v>
      </c>
      <c r="G183" s="30" t="n">
        <f aca="false">IF($G$2&lt;&gt;0,F183*$G$1/($G$1+$G$2),F183)</f>
        <v>0</v>
      </c>
      <c r="H183" s="30" t="n">
        <f aca="false">IF($G$2&lt;&gt;0,F183*$G$2/($G$1+$G$2),0)</f>
        <v>0</v>
      </c>
      <c r="I183" s="30" t="n">
        <f aca="false">IF(Entradas!A206="Pagamento",D183/(Entradas!$B$12-C183+1),0)</f>
        <v>0</v>
      </c>
      <c r="J183" s="30" t="n">
        <f aca="false">IF(B183&lt;&gt;"Liberação",I183+F183,E183)</f>
        <v>0</v>
      </c>
      <c r="K183" s="30" t="n">
        <f aca="false">D183+E183+G183+H183-(IF(B183&lt;&gt;"Liberação",J183,0))</f>
        <v>0</v>
      </c>
    </row>
    <row r="184" customFormat="false" ht="12.75" hidden="false" customHeight="false" outlineLevel="0" collapsed="false">
      <c r="B184" s="1" t="n">
        <f aca="false">Entradas!A207</f>
        <v>0</v>
      </c>
      <c r="C184" s="0" t="n">
        <f aca="false">Entradas!B207</f>
        <v>0</v>
      </c>
      <c r="D184" s="30" t="n">
        <f aca="false">K183</f>
        <v>0</v>
      </c>
      <c r="E184" s="30" t="n">
        <f aca="false">IF(B184="Liberação",Entradas!D207,0)</f>
        <v>0</v>
      </c>
      <c r="F184" s="30" t="n">
        <f aca="false">D184*((1+$G$1+$G$2)^((A184-A183)/Entradas!$B$9)-1)</f>
        <v>0</v>
      </c>
      <c r="G184" s="30" t="n">
        <f aca="false">IF($G$2&lt;&gt;0,F184*$G$1/($G$1+$G$2),F184)</f>
        <v>0</v>
      </c>
      <c r="H184" s="30" t="n">
        <f aca="false">IF($G$2&lt;&gt;0,F184*$G$2/($G$1+$G$2),0)</f>
        <v>0</v>
      </c>
      <c r="I184" s="30" t="n">
        <f aca="false">IF(Entradas!A207="Pagamento",D184/(Entradas!$B$12-C184+1),0)</f>
        <v>0</v>
      </c>
      <c r="J184" s="30" t="n">
        <f aca="false">IF(B184&lt;&gt;"Liberação",I184+F184,E184)</f>
        <v>0</v>
      </c>
      <c r="K184" s="30" t="n">
        <f aca="false">D184+E184+G184+H184-(IF(B184&lt;&gt;"Liberação",J184,0))</f>
        <v>0</v>
      </c>
    </row>
    <row r="185" customFormat="false" ht="12.75" hidden="false" customHeight="false" outlineLevel="0" collapsed="false">
      <c r="B185" s="1" t="n">
        <f aca="false">Entradas!A208</f>
        <v>0</v>
      </c>
      <c r="C185" s="0" t="n">
        <f aca="false">Entradas!B208</f>
        <v>0</v>
      </c>
      <c r="D185" s="30" t="n">
        <f aca="false">K184</f>
        <v>0</v>
      </c>
      <c r="E185" s="30" t="n">
        <f aca="false">IF(B185="Liberação",Entradas!D208,0)</f>
        <v>0</v>
      </c>
      <c r="F185" s="30" t="n">
        <f aca="false">D185*((1+$G$1+$G$2)^((A185-A184)/Entradas!$B$9)-1)</f>
        <v>0</v>
      </c>
      <c r="G185" s="30" t="n">
        <f aca="false">IF($G$2&lt;&gt;0,F185*$G$1/($G$1+$G$2),F185)</f>
        <v>0</v>
      </c>
      <c r="H185" s="30" t="n">
        <f aca="false">IF($G$2&lt;&gt;0,F185*$G$2/($G$1+$G$2),0)</f>
        <v>0</v>
      </c>
      <c r="I185" s="30" t="n">
        <f aca="false">IF(Entradas!A208="Pagamento",D185/(Entradas!$B$12-C185+1),0)</f>
        <v>0</v>
      </c>
      <c r="J185" s="30" t="n">
        <f aca="false">IF(B185&lt;&gt;"Liberação",I185+F185,E185)</f>
        <v>0</v>
      </c>
      <c r="K185" s="30" t="n">
        <f aca="false">D185+E185+G185+H185-(IF(B185&lt;&gt;"Liberação",J185,0))</f>
        <v>0</v>
      </c>
    </row>
    <row r="186" customFormat="false" ht="12.75" hidden="false" customHeight="false" outlineLevel="0" collapsed="false">
      <c r="B186" s="1" t="n">
        <f aca="false">Entradas!A209</f>
        <v>0</v>
      </c>
      <c r="C186" s="0" t="n">
        <f aca="false">Entradas!B209</f>
        <v>0</v>
      </c>
      <c r="D186" s="30" t="n">
        <f aca="false">K185</f>
        <v>0</v>
      </c>
      <c r="E186" s="30" t="n">
        <f aca="false">IF(B186="Liberação",Entradas!D209,0)</f>
        <v>0</v>
      </c>
      <c r="F186" s="30" t="n">
        <f aca="false">D186*((1+$G$1+$G$2)^((A186-A185)/Entradas!$B$9)-1)</f>
        <v>0</v>
      </c>
      <c r="G186" s="30" t="n">
        <f aca="false">IF($G$2&lt;&gt;0,F186*$G$1/($G$1+$G$2),F186)</f>
        <v>0</v>
      </c>
      <c r="H186" s="30" t="n">
        <f aca="false">IF($G$2&lt;&gt;0,F186*$G$2/($G$1+$G$2),0)</f>
        <v>0</v>
      </c>
      <c r="I186" s="30" t="n">
        <f aca="false">IF(Entradas!A209="Pagamento",D186/(Entradas!$B$12-C186+1),0)</f>
        <v>0</v>
      </c>
      <c r="J186" s="30" t="n">
        <f aca="false">IF(B186&lt;&gt;"Liberação",I186+F186,E186)</f>
        <v>0</v>
      </c>
      <c r="K186" s="30" t="n">
        <f aca="false">D186+E186+G186+H186-(IF(B186&lt;&gt;"Liberação",J186,0))</f>
        <v>0</v>
      </c>
    </row>
    <row r="187" customFormat="false" ht="12.75" hidden="false" customHeight="false" outlineLevel="0" collapsed="false">
      <c r="B187" s="1" t="n">
        <f aca="false">Entradas!A210</f>
        <v>0</v>
      </c>
      <c r="C187" s="0" t="n">
        <f aca="false">Entradas!B210</f>
        <v>0</v>
      </c>
      <c r="D187" s="30" t="n">
        <f aca="false">K186</f>
        <v>0</v>
      </c>
      <c r="E187" s="30" t="n">
        <f aca="false">IF(B187="Liberação",Entradas!D210,0)</f>
        <v>0</v>
      </c>
      <c r="F187" s="30" t="n">
        <f aca="false">D187*((1+$G$1+$G$2)^((A187-A186)/Entradas!$B$9)-1)</f>
        <v>0</v>
      </c>
      <c r="G187" s="30" t="n">
        <f aca="false">IF($G$2&lt;&gt;0,F187*$G$1/($G$1+$G$2),F187)</f>
        <v>0</v>
      </c>
      <c r="H187" s="30" t="n">
        <f aca="false">IF($G$2&lt;&gt;0,F187*$G$2/($G$1+$G$2),0)</f>
        <v>0</v>
      </c>
      <c r="I187" s="30" t="n">
        <f aca="false">IF(Entradas!A210="Pagamento",D187/(Entradas!$B$12-C187+1),0)</f>
        <v>0</v>
      </c>
      <c r="J187" s="30" t="n">
        <f aca="false">IF(B187&lt;&gt;"Liberação",I187+F187,E187)</f>
        <v>0</v>
      </c>
      <c r="K187" s="30" t="n">
        <f aca="false">D187+E187+G187+H187-(IF(B187&lt;&gt;"Liberação",J187,0))</f>
        <v>0</v>
      </c>
    </row>
    <row r="188" customFormat="false" ht="12.75" hidden="false" customHeight="false" outlineLevel="0" collapsed="false">
      <c r="B188" s="1" t="n">
        <f aca="false">Entradas!A211</f>
        <v>0</v>
      </c>
      <c r="C188" s="0" t="n">
        <f aca="false">Entradas!B211</f>
        <v>0</v>
      </c>
      <c r="D188" s="30" t="n">
        <f aca="false">K187</f>
        <v>0</v>
      </c>
      <c r="E188" s="30" t="n">
        <f aca="false">IF(B188="Liberação",Entradas!D211,0)</f>
        <v>0</v>
      </c>
      <c r="F188" s="30" t="n">
        <f aca="false">D188*((1+$G$1+$G$2)^((A188-A187)/Entradas!$B$9)-1)</f>
        <v>0</v>
      </c>
      <c r="G188" s="30" t="n">
        <f aca="false">IF($G$2&lt;&gt;0,F188*$G$1/($G$1+$G$2),F188)</f>
        <v>0</v>
      </c>
      <c r="H188" s="30" t="n">
        <f aca="false">IF($G$2&lt;&gt;0,F188*$G$2/($G$1+$G$2),0)</f>
        <v>0</v>
      </c>
      <c r="I188" s="30" t="n">
        <f aca="false">IF(Entradas!A211="Pagamento",D188/(Entradas!$B$12-C188+1),0)</f>
        <v>0</v>
      </c>
      <c r="J188" s="30" t="n">
        <f aca="false">IF(B188&lt;&gt;"Liberação",I188+F188,E188)</f>
        <v>0</v>
      </c>
      <c r="K188" s="30" t="n">
        <f aca="false">D188+E188+G188+H188-(IF(B188&lt;&gt;"Liberação",J188,0))</f>
        <v>0</v>
      </c>
    </row>
    <row r="189" customFormat="false" ht="12.75" hidden="false" customHeight="false" outlineLevel="0" collapsed="false">
      <c r="B189" s="1" t="n">
        <f aca="false">Entradas!A212</f>
        <v>0</v>
      </c>
      <c r="C189" s="0" t="n">
        <f aca="false">Entradas!B212</f>
        <v>0</v>
      </c>
      <c r="D189" s="30" t="n">
        <f aca="false">K188</f>
        <v>0</v>
      </c>
      <c r="E189" s="30" t="n">
        <f aca="false">IF(B189="Liberação",Entradas!D212,0)</f>
        <v>0</v>
      </c>
      <c r="F189" s="30" t="n">
        <f aca="false">D189*((1+$G$1+$G$2)^((A189-A188)/Entradas!$B$9)-1)</f>
        <v>0</v>
      </c>
      <c r="G189" s="30" t="n">
        <f aca="false">IF($G$2&lt;&gt;0,F189*$G$1/($G$1+$G$2),F189)</f>
        <v>0</v>
      </c>
      <c r="H189" s="30" t="n">
        <f aca="false">IF($G$2&lt;&gt;0,F189*$G$2/($G$1+$G$2),0)</f>
        <v>0</v>
      </c>
      <c r="I189" s="30" t="n">
        <f aca="false">IF(Entradas!A212="Pagamento",D189/(Entradas!$B$12-C189+1),0)</f>
        <v>0</v>
      </c>
      <c r="J189" s="30" t="n">
        <f aca="false">IF(B189&lt;&gt;"Liberação",I189+F189,E189)</f>
        <v>0</v>
      </c>
      <c r="K189" s="30" t="n">
        <f aca="false">D189+E189+G189+H189-(IF(B189&lt;&gt;"Liberação",J189,0))</f>
        <v>0</v>
      </c>
    </row>
    <row r="190" customFormat="false" ht="12.75" hidden="false" customHeight="false" outlineLevel="0" collapsed="false">
      <c r="B190" s="1" t="n">
        <f aca="false">Entradas!A213</f>
        <v>0</v>
      </c>
      <c r="C190" s="0" t="n">
        <f aca="false">Entradas!B213</f>
        <v>0</v>
      </c>
      <c r="D190" s="30" t="n">
        <f aca="false">K189</f>
        <v>0</v>
      </c>
      <c r="E190" s="30" t="n">
        <f aca="false">IF(B190="Liberação",Entradas!D213,0)</f>
        <v>0</v>
      </c>
      <c r="F190" s="30" t="n">
        <f aca="false">D190*((1+$G$1+$G$2)^((A190-A189)/Entradas!$B$9)-1)</f>
        <v>0</v>
      </c>
      <c r="G190" s="30" t="n">
        <f aca="false">IF($G$2&lt;&gt;0,F190*$G$1/($G$1+$G$2),F190)</f>
        <v>0</v>
      </c>
      <c r="H190" s="30" t="n">
        <f aca="false">IF($G$2&lt;&gt;0,F190*$G$2/($G$1+$G$2),0)</f>
        <v>0</v>
      </c>
      <c r="I190" s="30" t="n">
        <f aca="false">IF(Entradas!A213="Pagamento",D190/(Entradas!$B$12-C190+1),0)</f>
        <v>0</v>
      </c>
      <c r="J190" s="30" t="n">
        <f aca="false">IF(B190&lt;&gt;"Liberação",I190+F190,E190)</f>
        <v>0</v>
      </c>
      <c r="K190" s="30" t="n">
        <f aca="false">D190+E190+G190+H190-(IF(B190&lt;&gt;"Liberação",J190,0))</f>
        <v>0</v>
      </c>
    </row>
    <row r="191" customFormat="false" ht="12.75" hidden="false" customHeight="false" outlineLevel="0" collapsed="false">
      <c r="B191" s="1" t="n">
        <f aca="false">Entradas!A214</f>
        <v>0</v>
      </c>
      <c r="C191" s="0" t="n">
        <f aca="false">Entradas!B214</f>
        <v>0</v>
      </c>
      <c r="D191" s="30" t="n">
        <f aca="false">K190</f>
        <v>0</v>
      </c>
      <c r="E191" s="30" t="n">
        <f aca="false">IF(B191="Liberação",Entradas!D214,0)</f>
        <v>0</v>
      </c>
      <c r="F191" s="30" t="n">
        <f aca="false">D191*((1+$G$1+$G$2)^((A191-A190)/Entradas!$B$9)-1)</f>
        <v>0</v>
      </c>
      <c r="G191" s="30" t="n">
        <f aca="false">IF($G$2&lt;&gt;0,F191*$G$1/($G$1+$G$2),F191)</f>
        <v>0</v>
      </c>
      <c r="H191" s="30" t="n">
        <f aca="false">IF($G$2&lt;&gt;0,F191*$G$2/($G$1+$G$2),0)</f>
        <v>0</v>
      </c>
      <c r="I191" s="30" t="n">
        <f aca="false">IF(Entradas!A214="Pagamento",D191/(Entradas!$B$12-C191+1),0)</f>
        <v>0</v>
      </c>
      <c r="J191" s="30" t="n">
        <f aca="false">IF(B191&lt;&gt;"Liberação",I191+F191,E191)</f>
        <v>0</v>
      </c>
      <c r="K191" s="30" t="n">
        <f aca="false">D191+E191+G191+H191-(IF(B191&lt;&gt;"Liberação",J191,0))</f>
        <v>0</v>
      </c>
    </row>
    <row r="192" customFormat="false" ht="12.75" hidden="false" customHeight="false" outlineLevel="0" collapsed="false">
      <c r="B192" s="1" t="n">
        <f aca="false">Entradas!A215</f>
        <v>0</v>
      </c>
      <c r="C192" s="0" t="n">
        <f aca="false">Entradas!B215</f>
        <v>0</v>
      </c>
      <c r="D192" s="30" t="n">
        <f aca="false">K191</f>
        <v>0</v>
      </c>
      <c r="E192" s="30" t="n">
        <f aca="false">IF(B192="Liberação",Entradas!D215,0)</f>
        <v>0</v>
      </c>
      <c r="F192" s="30" t="n">
        <f aca="false">D192*((1+$G$1+$G$2)^((A192-A191)/Entradas!$B$9)-1)</f>
        <v>0</v>
      </c>
      <c r="G192" s="30" t="n">
        <f aca="false">IF($G$2&lt;&gt;0,F192*$G$1/($G$1+$G$2),F192)</f>
        <v>0</v>
      </c>
      <c r="H192" s="30" t="n">
        <f aca="false">IF($G$2&lt;&gt;0,F192*$G$2/($G$1+$G$2),0)</f>
        <v>0</v>
      </c>
      <c r="I192" s="30" t="n">
        <f aca="false">IF(Entradas!A215="Pagamento",D192/(Entradas!$B$12-C192+1),0)</f>
        <v>0</v>
      </c>
      <c r="J192" s="30" t="n">
        <f aca="false">IF(B192&lt;&gt;"Liberação",I192+F192,E192)</f>
        <v>0</v>
      </c>
      <c r="K192" s="30" t="n">
        <f aca="false">D192+E192+G192+H192-(IF(B192&lt;&gt;"Liberação",J192,0))</f>
        <v>0</v>
      </c>
    </row>
    <row r="193" customFormat="false" ht="12.75" hidden="false" customHeight="false" outlineLevel="0" collapsed="false">
      <c r="B193" s="1" t="n">
        <f aca="false">Entradas!A216</f>
        <v>0</v>
      </c>
      <c r="C193" s="0" t="n">
        <f aca="false">Entradas!B216</f>
        <v>0</v>
      </c>
      <c r="D193" s="30" t="n">
        <f aca="false">K192</f>
        <v>0</v>
      </c>
      <c r="E193" s="30" t="n">
        <f aca="false">IF(B193="Liberação",Entradas!D216,0)</f>
        <v>0</v>
      </c>
      <c r="F193" s="30" t="n">
        <f aca="false">D193*((1+$G$1+$G$2)^((A193-A192)/Entradas!$B$9)-1)</f>
        <v>0</v>
      </c>
      <c r="G193" s="30" t="n">
        <f aca="false">IF($G$2&lt;&gt;0,F193*$G$1/($G$1+$G$2),F193)</f>
        <v>0</v>
      </c>
      <c r="H193" s="30" t="n">
        <f aca="false">IF($G$2&lt;&gt;0,F193*$G$2/($G$1+$G$2),0)</f>
        <v>0</v>
      </c>
      <c r="I193" s="30" t="n">
        <f aca="false">IF(Entradas!A216="Pagamento",D193/(Entradas!$B$12-C193+1),0)</f>
        <v>0</v>
      </c>
      <c r="J193" s="30" t="n">
        <f aca="false">IF(B193&lt;&gt;"Liberação",I193+F193,E193)</f>
        <v>0</v>
      </c>
      <c r="K193" s="30" t="n">
        <f aca="false">D193+E193+G193+H193-(IF(B193&lt;&gt;"Liberação",J193,0))</f>
        <v>0</v>
      </c>
    </row>
    <row r="194" customFormat="false" ht="12.75" hidden="false" customHeight="false" outlineLevel="0" collapsed="false">
      <c r="B194" s="1" t="n">
        <f aca="false">Entradas!A217</f>
        <v>0</v>
      </c>
      <c r="C194" s="0" t="n">
        <f aca="false">Entradas!B217</f>
        <v>0</v>
      </c>
      <c r="D194" s="30" t="n">
        <f aca="false">K193</f>
        <v>0</v>
      </c>
      <c r="E194" s="30" t="n">
        <f aca="false">IF(B194="Liberação",Entradas!D217,0)</f>
        <v>0</v>
      </c>
      <c r="F194" s="30" t="n">
        <f aca="false">D194*((1+$G$1+$G$2)^((A194-A193)/Entradas!$B$9)-1)</f>
        <v>0</v>
      </c>
      <c r="G194" s="30" t="n">
        <f aca="false">IF($G$2&lt;&gt;0,F194*$G$1/($G$1+$G$2),F194)</f>
        <v>0</v>
      </c>
      <c r="H194" s="30" t="n">
        <f aca="false">IF($G$2&lt;&gt;0,F194*$G$2/($G$1+$G$2),0)</f>
        <v>0</v>
      </c>
      <c r="I194" s="30" t="n">
        <f aca="false">IF(Entradas!A217="Pagamento",D194/(Entradas!$B$12-C194+1),0)</f>
        <v>0</v>
      </c>
      <c r="J194" s="30" t="n">
        <f aca="false">IF(B194&lt;&gt;"Liberação",I194+F194,E194)</f>
        <v>0</v>
      </c>
      <c r="K194" s="30" t="n">
        <f aca="false">D194+E194+G194+H194-(IF(B194&lt;&gt;"Liberação",J194,0))</f>
        <v>0</v>
      </c>
    </row>
    <row r="195" customFormat="false" ht="12.75" hidden="false" customHeight="false" outlineLevel="0" collapsed="false">
      <c r="B195" s="1" t="n">
        <f aca="false">Entradas!A218</f>
        <v>0</v>
      </c>
      <c r="C195" s="0" t="n">
        <f aca="false">Entradas!B218</f>
        <v>0</v>
      </c>
      <c r="D195" s="30" t="n">
        <f aca="false">K194</f>
        <v>0</v>
      </c>
      <c r="E195" s="30" t="n">
        <f aca="false">IF(B195="Liberação",Entradas!D218,0)</f>
        <v>0</v>
      </c>
      <c r="F195" s="30" t="n">
        <f aca="false">D195*((1+$G$1+$G$2)^((A195-A194)/Entradas!$B$9)-1)</f>
        <v>0</v>
      </c>
      <c r="G195" s="30" t="n">
        <f aca="false">IF($G$2&lt;&gt;0,F195*$G$1/($G$1+$G$2),F195)</f>
        <v>0</v>
      </c>
      <c r="H195" s="30" t="n">
        <f aca="false">IF($G$2&lt;&gt;0,F195*$G$2/($G$1+$G$2),0)</f>
        <v>0</v>
      </c>
      <c r="I195" s="30" t="n">
        <f aca="false">IF(Entradas!A218="Pagamento",D195/(Entradas!$B$12-C195+1),0)</f>
        <v>0</v>
      </c>
      <c r="J195" s="30" t="n">
        <f aca="false">IF(B195&lt;&gt;"Liberação",I195+F195,E195)</f>
        <v>0</v>
      </c>
      <c r="K195" s="30" t="n">
        <f aca="false">D195+E195+G195+H195-(IF(B195&lt;&gt;"Liberação",J195,0))</f>
        <v>0</v>
      </c>
    </row>
    <row r="196" customFormat="false" ht="12.75" hidden="false" customHeight="false" outlineLevel="0" collapsed="false">
      <c r="B196" s="1" t="n">
        <f aca="false">Entradas!A219</f>
        <v>0</v>
      </c>
      <c r="C196" s="0" t="n">
        <f aca="false">Entradas!B219</f>
        <v>0</v>
      </c>
      <c r="D196" s="30" t="n">
        <f aca="false">K195</f>
        <v>0</v>
      </c>
      <c r="E196" s="30" t="n">
        <f aca="false">IF(B196="Liberação",Entradas!D219,0)</f>
        <v>0</v>
      </c>
      <c r="F196" s="30" t="n">
        <f aca="false">D196*((1+$G$1+$G$2)^((A196-A195)/Entradas!$B$9)-1)</f>
        <v>0</v>
      </c>
      <c r="G196" s="30" t="n">
        <f aca="false">IF($G$2&lt;&gt;0,F196*$G$1/($G$1+$G$2),F196)</f>
        <v>0</v>
      </c>
      <c r="H196" s="30" t="n">
        <f aca="false">IF($G$2&lt;&gt;0,F196*$G$2/($G$1+$G$2),0)</f>
        <v>0</v>
      </c>
      <c r="I196" s="30" t="n">
        <f aca="false">IF(Entradas!A219="Pagamento",D196/(Entradas!$B$12-C196+1),0)</f>
        <v>0</v>
      </c>
      <c r="J196" s="30" t="n">
        <f aca="false">IF(B196&lt;&gt;"Liberação",I196+F196,E196)</f>
        <v>0</v>
      </c>
      <c r="K196" s="30" t="n">
        <f aca="false">D196+E196+G196+H196-(IF(B196&lt;&gt;"Liberação",J196,0))</f>
        <v>0</v>
      </c>
    </row>
    <row r="197" customFormat="false" ht="12.75" hidden="false" customHeight="false" outlineLevel="0" collapsed="false">
      <c r="B197" s="1" t="n">
        <f aca="false">Entradas!A220</f>
        <v>0</v>
      </c>
      <c r="C197" s="0" t="n">
        <f aca="false">Entradas!B220</f>
        <v>0</v>
      </c>
      <c r="D197" s="30" t="n">
        <f aca="false">K196</f>
        <v>0</v>
      </c>
      <c r="E197" s="30" t="n">
        <f aca="false">IF(B197="Liberação",Entradas!D220,0)</f>
        <v>0</v>
      </c>
      <c r="F197" s="30" t="n">
        <f aca="false">D197*((1+$G$1+$G$2)^((A197-A196)/Entradas!$B$9)-1)</f>
        <v>0</v>
      </c>
      <c r="G197" s="30" t="n">
        <f aca="false">IF($G$2&lt;&gt;0,F197*$G$1/($G$1+$G$2),F197)</f>
        <v>0</v>
      </c>
      <c r="H197" s="30" t="n">
        <f aca="false">IF($G$2&lt;&gt;0,F197*$G$2/($G$1+$G$2),0)</f>
        <v>0</v>
      </c>
      <c r="I197" s="30" t="n">
        <f aca="false">IF(Entradas!A220="Pagamento",D197/(Entradas!$B$12-C197+1),0)</f>
        <v>0</v>
      </c>
      <c r="J197" s="30" t="n">
        <f aca="false">IF(B197&lt;&gt;"Liberação",I197+F197,E197)</f>
        <v>0</v>
      </c>
      <c r="K197" s="30" t="n">
        <f aca="false">D197+E197+G197+H197-(IF(B197&lt;&gt;"Liberação",J197,0))</f>
        <v>0</v>
      </c>
    </row>
    <row r="198" customFormat="false" ht="12.75" hidden="false" customHeight="false" outlineLevel="0" collapsed="false">
      <c r="B198" s="1" t="n">
        <f aca="false">Entradas!A221</f>
        <v>0</v>
      </c>
      <c r="C198" s="0" t="n">
        <f aca="false">Entradas!B221</f>
        <v>0</v>
      </c>
      <c r="D198" s="30" t="n">
        <f aca="false">K197</f>
        <v>0</v>
      </c>
      <c r="E198" s="30" t="n">
        <f aca="false">IF(B198="Liberação",Entradas!D221,0)</f>
        <v>0</v>
      </c>
      <c r="F198" s="30" t="n">
        <f aca="false">D198*((1+$G$1+$G$2)^((A198-A197)/Entradas!$B$9)-1)</f>
        <v>0</v>
      </c>
      <c r="G198" s="30" t="n">
        <f aca="false">IF($G$2&lt;&gt;0,F198*$G$1/($G$1+$G$2),F198)</f>
        <v>0</v>
      </c>
      <c r="H198" s="30" t="n">
        <f aca="false">IF($G$2&lt;&gt;0,F198*$G$2/($G$1+$G$2),0)</f>
        <v>0</v>
      </c>
      <c r="I198" s="30" t="n">
        <f aca="false">IF(Entradas!A221="Pagamento",D198/(Entradas!$B$12-C198+1),0)</f>
        <v>0</v>
      </c>
      <c r="J198" s="30" t="n">
        <f aca="false">IF(B198&lt;&gt;"Liberação",I198+F198,E198)</f>
        <v>0</v>
      </c>
      <c r="K198" s="30" t="n">
        <f aca="false">D198+E198+G198+H198-(IF(B198&lt;&gt;"Liberação",J198,0))</f>
        <v>0</v>
      </c>
    </row>
    <row r="199" customFormat="false" ht="12.75" hidden="false" customHeight="false" outlineLevel="0" collapsed="false">
      <c r="B199" s="1" t="n">
        <f aca="false">Entradas!A222</f>
        <v>0</v>
      </c>
      <c r="C199" s="0" t="n">
        <f aca="false">Entradas!B222</f>
        <v>0</v>
      </c>
      <c r="D199" s="30" t="n">
        <f aca="false">K198</f>
        <v>0</v>
      </c>
      <c r="E199" s="30" t="n">
        <f aca="false">IF(B199="Liberação",Entradas!D222,0)</f>
        <v>0</v>
      </c>
      <c r="F199" s="30" t="n">
        <f aca="false">D199*((1+$G$1+$G$2)^((A199-A198)/Entradas!$B$9)-1)</f>
        <v>0</v>
      </c>
      <c r="G199" s="30" t="n">
        <f aca="false">IF($G$2&lt;&gt;0,F199*$G$1/($G$1+$G$2),F199)</f>
        <v>0</v>
      </c>
      <c r="H199" s="30" t="n">
        <f aca="false">IF($G$2&lt;&gt;0,F199*$G$2/($G$1+$G$2),0)</f>
        <v>0</v>
      </c>
      <c r="I199" s="30" t="n">
        <f aca="false">IF(Entradas!A222="Pagamento",D199/(Entradas!$B$12-C199+1),0)</f>
        <v>0</v>
      </c>
      <c r="J199" s="30" t="n">
        <f aca="false">IF(B199&lt;&gt;"Liberação",I199+F199,E199)</f>
        <v>0</v>
      </c>
      <c r="K199" s="30" t="n">
        <f aca="false">D199+E199+G199+H199-(IF(B199&lt;&gt;"Liberação",J199,0))</f>
        <v>0</v>
      </c>
    </row>
    <row r="200" customFormat="false" ht="12.75" hidden="false" customHeight="false" outlineLevel="0" collapsed="false">
      <c r="B200" s="1" t="n">
        <f aca="false">Entradas!A223</f>
        <v>0</v>
      </c>
      <c r="C200" s="0" t="n">
        <f aca="false">Entradas!B223</f>
        <v>0</v>
      </c>
      <c r="D200" s="30" t="n">
        <f aca="false">K199</f>
        <v>0</v>
      </c>
      <c r="E200" s="30" t="n">
        <f aca="false">IF(B200="Liberação",Entradas!D223,0)</f>
        <v>0</v>
      </c>
      <c r="F200" s="30" t="n">
        <f aca="false">D200*((1+$G$1+$G$2)^((A200-A199)/Entradas!$B$9)-1)</f>
        <v>0</v>
      </c>
      <c r="G200" s="30" t="n">
        <f aca="false">IF($G$2&lt;&gt;0,F200*$G$1/($G$1+$G$2),F200)</f>
        <v>0</v>
      </c>
      <c r="H200" s="30" t="n">
        <f aca="false">IF($G$2&lt;&gt;0,F200*$G$2/($G$1+$G$2),0)</f>
        <v>0</v>
      </c>
      <c r="I200" s="30" t="n">
        <f aca="false">IF(Entradas!A223="Pagamento",D200/(Entradas!$B$12-C200+1),0)</f>
        <v>0</v>
      </c>
      <c r="J200" s="30" t="n">
        <f aca="false">IF(B200&lt;&gt;"Liberação",I200+F200,E200)</f>
        <v>0</v>
      </c>
      <c r="K200" s="30" t="n">
        <f aca="false">D200+E200+G200+H200-(IF(B200&lt;&gt;"Liberação",J200,0))</f>
        <v>0</v>
      </c>
    </row>
    <row r="201" customFormat="false" ht="12.75" hidden="false" customHeight="false" outlineLevel="0" collapsed="false">
      <c r="B201" s="1" t="n">
        <f aca="false">Entradas!A224</f>
        <v>0</v>
      </c>
      <c r="C201" s="0" t="n">
        <f aca="false">Entradas!B224</f>
        <v>0</v>
      </c>
      <c r="D201" s="30" t="n">
        <f aca="false">K200</f>
        <v>0</v>
      </c>
      <c r="E201" s="30" t="n">
        <f aca="false">IF(B201="Liberação",Entradas!D224,0)</f>
        <v>0</v>
      </c>
      <c r="F201" s="30" t="n">
        <f aca="false">D201*((1+$G$1+$G$2)^((A201-A200)/Entradas!$B$9)-1)</f>
        <v>0</v>
      </c>
      <c r="G201" s="30" t="n">
        <f aca="false">IF($G$2&lt;&gt;0,F201*$G$1/($G$1+$G$2),F201)</f>
        <v>0</v>
      </c>
      <c r="H201" s="30" t="n">
        <f aca="false">IF($G$2&lt;&gt;0,F201*$G$2/($G$1+$G$2),0)</f>
        <v>0</v>
      </c>
      <c r="I201" s="30" t="n">
        <f aca="false">IF(Entradas!A224="Pagamento",D201/(Entradas!$B$12-C201+1),0)</f>
        <v>0</v>
      </c>
      <c r="J201" s="30" t="n">
        <f aca="false">IF(B201&lt;&gt;"Liberação",I201+F201,E201)</f>
        <v>0</v>
      </c>
      <c r="K201" s="30" t="n">
        <f aca="false">D201+E201+G201+H201-(IF(B201&lt;&gt;"Liberação",J201,0))</f>
        <v>0</v>
      </c>
    </row>
    <row r="202" customFormat="false" ht="12.75" hidden="false" customHeight="false" outlineLevel="0" collapsed="false">
      <c r="B202" s="1" t="n">
        <f aca="false">Entradas!A225</f>
        <v>0</v>
      </c>
      <c r="C202" s="0" t="n">
        <f aca="false">Entradas!B225</f>
        <v>0</v>
      </c>
      <c r="D202" s="30" t="n">
        <f aca="false">K201</f>
        <v>0</v>
      </c>
      <c r="E202" s="30" t="n">
        <f aca="false">IF(B202="Liberação",Entradas!D225,0)</f>
        <v>0</v>
      </c>
      <c r="F202" s="30" t="n">
        <f aca="false">D202*((1+$G$1+$G$2)^((A202-A201)/Entradas!$B$9)-1)</f>
        <v>0</v>
      </c>
      <c r="G202" s="30" t="n">
        <f aca="false">IF($G$2&lt;&gt;0,F202*$G$1/($G$1+$G$2),F202)</f>
        <v>0</v>
      </c>
      <c r="H202" s="30" t="n">
        <f aca="false">IF($G$2&lt;&gt;0,F202*$G$2/($G$1+$G$2),0)</f>
        <v>0</v>
      </c>
      <c r="I202" s="30" t="n">
        <f aca="false">IF(Entradas!A225="Pagamento",D202/(Entradas!$B$12-C202+1),0)</f>
        <v>0</v>
      </c>
      <c r="J202" s="30" t="n">
        <f aca="false">IF(B202&lt;&gt;"Liberação",I202+F202,E202)</f>
        <v>0</v>
      </c>
      <c r="K202" s="30" t="n">
        <f aca="false">D202+E202+G202+H202-(IF(B202&lt;&gt;"Liberação",J202,0))</f>
        <v>0</v>
      </c>
    </row>
    <row r="203" customFormat="false" ht="12.75" hidden="false" customHeight="false" outlineLevel="0" collapsed="false">
      <c r="B203" s="1" t="n">
        <f aca="false">Entradas!A226</f>
        <v>0</v>
      </c>
      <c r="C203" s="0" t="n">
        <f aca="false">Entradas!B226</f>
        <v>0</v>
      </c>
      <c r="D203" s="30" t="n">
        <f aca="false">K202</f>
        <v>0</v>
      </c>
      <c r="E203" s="30" t="n">
        <f aca="false">IF(B203="Liberação",Entradas!D226,0)</f>
        <v>0</v>
      </c>
      <c r="F203" s="30" t="n">
        <f aca="false">D203*((1+$G$1+$G$2)^((A203-A202)/Entradas!$B$9)-1)</f>
        <v>0</v>
      </c>
      <c r="G203" s="30" t="n">
        <f aca="false">IF($G$2&lt;&gt;0,F203*$G$1/($G$1+$G$2),F203)</f>
        <v>0</v>
      </c>
      <c r="H203" s="30" t="n">
        <f aca="false">IF($G$2&lt;&gt;0,F203*$G$2/($G$1+$G$2),0)</f>
        <v>0</v>
      </c>
      <c r="I203" s="30" t="n">
        <f aca="false">IF(Entradas!A226="Pagamento",D203/(Entradas!$B$12-C203+1),0)</f>
        <v>0</v>
      </c>
      <c r="J203" s="30" t="n">
        <f aca="false">IF(B203&lt;&gt;"Liberação",I203+F203,E203)</f>
        <v>0</v>
      </c>
      <c r="K203" s="30" t="n">
        <f aca="false">D203+E203+G203+H203-(IF(B203&lt;&gt;"Liberação",J203,0))</f>
        <v>0</v>
      </c>
    </row>
    <row r="204" customFormat="false" ht="12.75" hidden="false" customHeight="false" outlineLevel="0" collapsed="false">
      <c r="B204" s="1" t="n">
        <f aca="false">Entradas!A227</f>
        <v>0</v>
      </c>
      <c r="C204" s="0" t="n">
        <f aca="false">Entradas!B227</f>
        <v>0</v>
      </c>
      <c r="D204" s="30" t="n">
        <f aca="false">K203</f>
        <v>0</v>
      </c>
      <c r="E204" s="30" t="n">
        <f aca="false">IF(B204="Liberação",Entradas!D227,0)</f>
        <v>0</v>
      </c>
      <c r="F204" s="30" t="n">
        <f aca="false">D204*((1+$G$1+$G$2)^((A204-A203)/Entradas!$B$9)-1)</f>
        <v>0</v>
      </c>
      <c r="G204" s="30" t="n">
        <f aca="false">IF($G$2&lt;&gt;0,F204*$G$1/($G$1+$G$2),F204)</f>
        <v>0</v>
      </c>
      <c r="H204" s="30" t="n">
        <f aca="false">IF($G$2&lt;&gt;0,F204*$G$2/($G$1+$G$2),0)</f>
        <v>0</v>
      </c>
      <c r="I204" s="30" t="n">
        <f aca="false">IF(Entradas!A227="Pagamento",D204/(Entradas!$B$12-C204+1),0)</f>
        <v>0</v>
      </c>
      <c r="J204" s="30" t="n">
        <f aca="false">IF(B204&lt;&gt;"Liberação",I204+F204,E204)</f>
        <v>0</v>
      </c>
      <c r="K204" s="30" t="n">
        <f aca="false">D204+E204+G204+H204-(IF(B204&lt;&gt;"Liberação",J204,0))</f>
        <v>0</v>
      </c>
    </row>
    <row r="205" customFormat="false" ht="12.75" hidden="false" customHeight="false" outlineLevel="0" collapsed="false">
      <c r="B205" s="1" t="n">
        <f aca="false">Entradas!A228</f>
        <v>0</v>
      </c>
      <c r="C205" s="0" t="n">
        <f aca="false">Entradas!B228</f>
        <v>0</v>
      </c>
      <c r="D205" s="30" t="n">
        <f aca="false">K204</f>
        <v>0</v>
      </c>
      <c r="E205" s="30" t="n">
        <f aca="false">IF(B205="Liberação",Entradas!D228,0)</f>
        <v>0</v>
      </c>
      <c r="F205" s="30" t="n">
        <f aca="false">D205*((1+$G$1+$G$2)^((A205-A204)/Entradas!$B$9)-1)</f>
        <v>0</v>
      </c>
      <c r="G205" s="30" t="n">
        <f aca="false">IF($G$2&lt;&gt;0,F205*$G$1/($G$1+$G$2),F205)</f>
        <v>0</v>
      </c>
      <c r="H205" s="30" t="n">
        <f aca="false">IF($G$2&lt;&gt;0,F205*$G$2/($G$1+$G$2),0)</f>
        <v>0</v>
      </c>
      <c r="I205" s="30" t="n">
        <f aca="false">IF(Entradas!A228="Pagamento",D205/(Entradas!$B$12-C205+1),0)</f>
        <v>0</v>
      </c>
      <c r="J205" s="30" t="n">
        <f aca="false">IF(B205&lt;&gt;"Liberação",I205+F205,E205)</f>
        <v>0</v>
      </c>
      <c r="K205" s="30" t="n">
        <f aca="false">D205+E205+G205+H205-(IF(B205&lt;&gt;"Liberação",J205,0))</f>
        <v>0</v>
      </c>
    </row>
    <row r="206" customFormat="false" ht="12.75" hidden="false" customHeight="false" outlineLevel="0" collapsed="false">
      <c r="B206" s="1" t="n">
        <f aca="false">Entradas!A229</f>
        <v>0</v>
      </c>
      <c r="C206" s="0" t="n">
        <f aca="false">Entradas!B229</f>
        <v>0</v>
      </c>
      <c r="D206" s="30" t="n">
        <f aca="false">K205</f>
        <v>0</v>
      </c>
      <c r="E206" s="30" t="n">
        <f aca="false">IF(B206="Liberação",Entradas!D229,0)</f>
        <v>0</v>
      </c>
      <c r="F206" s="30" t="n">
        <f aca="false">D206*((1+$G$1+$G$2)^((A206-A205)/Entradas!$B$9)-1)</f>
        <v>0</v>
      </c>
      <c r="G206" s="30" t="n">
        <f aca="false">IF($G$2&lt;&gt;0,F206*$G$1/($G$1+$G$2),F206)</f>
        <v>0</v>
      </c>
      <c r="H206" s="30" t="n">
        <f aca="false">IF($G$2&lt;&gt;0,F206*$G$2/($G$1+$G$2),0)</f>
        <v>0</v>
      </c>
      <c r="I206" s="30" t="n">
        <f aca="false">IF(Entradas!A229="Pagamento",D206/(Entradas!$B$12-C206+1),0)</f>
        <v>0</v>
      </c>
      <c r="J206" s="30" t="n">
        <f aca="false">IF(B206&lt;&gt;"Liberação",I206+F206,E206)</f>
        <v>0</v>
      </c>
      <c r="K206" s="30" t="n">
        <f aca="false">D206+E206+G206+H206-(IF(B206&lt;&gt;"Liberação",J206,0))</f>
        <v>0</v>
      </c>
    </row>
    <row r="207" customFormat="false" ht="12.75" hidden="false" customHeight="false" outlineLevel="0" collapsed="false">
      <c r="B207" s="1" t="n">
        <f aca="false">Entradas!A230</f>
        <v>0</v>
      </c>
      <c r="C207" s="0" t="n">
        <f aca="false">Entradas!B230</f>
        <v>0</v>
      </c>
      <c r="D207" s="30" t="n">
        <f aca="false">K206</f>
        <v>0</v>
      </c>
      <c r="E207" s="30" t="n">
        <f aca="false">IF(B207="Liberação",Entradas!D230,0)</f>
        <v>0</v>
      </c>
      <c r="F207" s="30" t="n">
        <f aca="false">D207*((1+$G$1+$G$2)^((A207-A206)/Entradas!$B$9)-1)</f>
        <v>0</v>
      </c>
      <c r="G207" s="30" t="n">
        <f aca="false">IF($G$2&lt;&gt;0,F207*$G$1/($G$1+$G$2),F207)</f>
        <v>0</v>
      </c>
      <c r="H207" s="30" t="n">
        <f aca="false">IF($G$2&lt;&gt;0,F207*$G$2/($G$1+$G$2),0)</f>
        <v>0</v>
      </c>
      <c r="I207" s="30" t="n">
        <f aca="false">IF(Entradas!A230="Pagamento",D207/(Entradas!$B$12-C207+1),0)</f>
        <v>0</v>
      </c>
      <c r="J207" s="30" t="n">
        <f aca="false">IF(B207&lt;&gt;"Liberação",I207+F207,E207)</f>
        <v>0</v>
      </c>
      <c r="K207" s="30" t="n">
        <f aca="false">D207+E207+G207+H207-(IF(B207&lt;&gt;"Liberação",J207,0))</f>
        <v>0</v>
      </c>
    </row>
    <row r="208" customFormat="false" ht="12.75" hidden="false" customHeight="false" outlineLevel="0" collapsed="false">
      <c r="B208" s="1" t="n">
        <f aca="false">Entradas!A231</f>
        <v>0</v>
      </c>
      <c r="C208" s="0" t="n">
        <f aca="false">Entradas!B231</f>
        <v>0</v>
      </c>
      <c r="D208" s="30" t="n">
        <f aca="false">K207</f>
        <v>0</v>
      </c>
      <c r="E208" s="30" t="n">
        <f aca="false">IF(B208="Liberação",Entradas!D231,0)</f>
        <v>0</v>
      </c>
      <c r="F208" s="30" t="n">
        <f aca="false">D208*((1+$G$1+$G$2)^((A208-A207)/Entradas!$B$9)-1)</f>
        <v>0</v>
      </c>
      <c r="G208" s="30" t="n">
        <f aca="false">IF($G$2&lt;&gt;0,F208*$G$1/($G$1+$G$2),F208)</f>
        <v>0</v>
      </c>
      <c r="H208" s="30" t="n">
        <f aca="false">IF($G$2&lt;&gt;0,F208*$G$2/($G$1+$G$2),0)</f>
        <v>0</v>
      </c>
      <c r="I208" s="30" t="n">
        <f aca="false">IF(Entradas!A231="Pagamento",D208/(Entradas!$B$12-C208+1),0)</f>
        <v>0</v>
      </c>
      <c r="J208" s="30" t="n">
        <f aca="false">IF(B208&lt;&gt;"Liberação",I208+F208,E208)</f>
        <v>0</v>
      </c>
      <c r="K208" s="30" t="n">
        <f aca="false">D208+E208+G208+H208-(IF(B208&lt;&gt;"Liberação",J208,0))</f>
        <v>0</v>
      </c>
    </row>
    <row r="209" customFormat="false" ht="12.75" hidden="false" customHeight="false" outlineLevel="0" collapsed="false">
      <c r="B209" s="1" t="n">
        <f aca="false">Entradas!A232</f>
        <v>0</v>
      </c>
      <c r="C209" s="0" t="n">
        <f aca="false">Entradas!B232</f>
        <v>0</v>
      </c>
      <c r="D209" s="30" t="n">
        <f aca="false">K208</f>
        <v>0</v>
      </c>
      <c r="E209" s="30" t="n">
        <f aca="false">IF(B209="Liberação",Entradas!D232,0)</f>
        <v>0</v>
      </c>
      <c r="F209" s="30" t="n">
        <f aca="false">D209*((1+$G$1+$G$2)^((A209-A208)/Entradas!$B$9)-1)</f>
        <v>0</v>
      </c>
      <c r="G209" s="30" t="n">
        <f aca="false">IF($G$2&lt;&gt;0,F209*$G$1/($G$1+$G$2),F209)</f>
        <v>0</v>
      </c>
      <c r="H209" s="30" t="n">
        <f aca="false">IF($G$2&lt;&gt;0,F209*$G$2/($G$1+$G$2),0)</f>
        <v>0</v>
      </c>
      <c r="I209" s="30" t="n">
        <f aca="false">IF(Entradas!A232="Pagamento",D209/(Entradas!$B$12-C209+1),0)</f>
        <v>0</v>
      </c>
      <c r="J209" s="30" t="n">
        <f aca="false">IF(B209&lt;&gt;"Liberação",I209+F209,E209)</f>
        <v>0</v>
      </c>
      <c r="K209" s="30" t="n">
        <f aca="false">D209+E209+G209+H209-(IF(B209&lt;&gt;"Liberação",J209,0))</f>
        <v>0</v>
      </c>
    </row>
    <row r="210" customFormat="false" ht="12.75" hidden="false" customHeight="false" outlineLevel="0" collapsed="false">
      <c r="B210" s="1" t="n">
        <f aca="false">Entradas!A233</f>
        <v>0</v>
      </c>
      <c r="C210" s="0" t="n">
        <f aca="false">Entradas!B233</f>
        <v>0</v>
      </c>
      <c r="D210" s="30" t="n">
        <f aca="false">K209</f>
        <v>0</v>
      </c>
      <c r="E210" s="30" t="n">
        <f aca="false">IF(B210="Liberação",Entradas!D233,0)</f>
        <v>0</v>
      </c>
      <c r="F210" s="30" t="n">
        <f aca="false">D210*((1+$G$1+$G$2)^((A210-A209)/Entradas!$B$9)-1)</f>
        <v>0</v>
      </c>
      <c r="G210" s="30" t="n">
        <f aca="false">IF($G$2&lt;&gt;0,F210*$G$1/($G$1+$G$2),F210)</f>
        <v>0</v>
      </c>
      <c r="H210" s="30" t="n">
        <f aca="false">IF($G$2&lt;&gt;0,F210*$G$2/($G$1+$G$2),0)</f>
        <v>0</v>
      </c>
      <c r="I210" s="30" t="n">
        <f aca="false">IF(Entradas!A233="Pagamento",D210/(Entradas!$B$12-C210+1),0)</f>
        <v>0</v>
      </c>
      <c r="J210" s="30" t="n">
        <f aca="false">IF(B210&lt;&gt;"Liberação",I210+F210,E210)</f>
        <v>0</v>
      </c>
      <c r="K210" s="30" t="n">
        <f aca="false">D210+E210+G210+H210-(IF(B210&lt;&gt;"Liberação",J210,0))</f>
        <v>0</v>
      </c>
    </row>
    <row r="211" customFormat="false" ht="12.75" hidden="false" customHeight="false" outlineLevel="0" collapsed="false">
      <c r="B211" s="1" t="n">
        <f aca="false">Entradas!A234</f>
        <v>0</v>
      </c>
      <c r="C211" s="0" t="n">
        <f aca="false">Entradas!B234</f>
        <v>0</v>
      </c>
      <c r="D211" s="30" t="n">
        <f aca="false">K210</f>
        <v>0</v>
      </c>
      <c r="E211" s="30" t="n">
        <f aca="false">IF(B211="Liberação",Entradas!D234,0)</f>
        <v>0</v>
      </c>
      <c r="F211" s="30" t="n">
        <f aca="false">D211*((1+$G$1+$G$2)^((A211-A210)/Entradas!$B$9)-1)</f>
        <v>0</v>
      </c>
      <c r="G211" s="30" t="n">
        <f aca="false">IF($G$2&lt;&gt;0,F211*$G$1/($G$1+$G$2),F211)</f>
        <v>0</v>
      </c>
      <c r="H211" s="30" t="n">
        <f aca="false">IF($G$2&lt;&gt;0,F211*$G$2/($G$1+$G$2),0)</f>
        <v>0</v>
      </c>
      <c r="I211" s="30" t="n">
        <f aca="false">IF(Entradas!A234="Pagamento",D211/(Entradas!$B$12-C211+1),0)</f>
        <v>0</v>
      </c>
      <c r="J211" s="30" t="n">
        <f aca="false">IF(B211&lt;&gt;"Liberação",I211+F211,E211)</f>
        <v>0</v>
      </c>
      <c r="K211" s="30" t="n">
        <f aca="false">D211+E211+G211+H211-(IF(B211&lt;&gt;"Liberação",J211,0))</f>
        <v>0</v>
      </c>
    </row>
    <row r="212" customFormat="false" ht="12.75" hidden="false" customHeight="false" outlineLevel="0" collapsed="false">
      <c r="B212" s="1" t="n">
        <f aca="false">Entradas!A235</f>
        <v>0</v>
      </c>
      <c r="C212" s="0" t="n">
        <f aca="false">Entradas!B235</f>
        <v>0</v>
      </c>
      <c r="D212" s="30" t="n">
        <f aca="false">K211</f>
        <v>0</v>
      </c>
      <c r="E212" s="30" t="n">
        <f aca="false">IF(B212="Liberação",Entradas!D235,0)</f>
        <v>0</v>
      </c>
      <c r="F212" s="30" t="n">
        <f aca="false">D212*((1+$G$1+$G$2)^((A212-A211)/Entradas!$B$9)-1)</f>
        <v>0</v>
      </c>
      <c r="G212" s="30" t="n">
        <f aca="false">IF($G$2&lt;&gt;0,F212*$G$1/($G$1+$G$2),F212)</f>
        <v>0</v>
      </c>
      <c r="H212" s="30" t="n">
        <f aca="false">IF($G$2&lt;&gt;0,F212*$G$2/($G$1+$G$2),0)</f>
        <v>0</v>
      </c>
      <c r="I212" s="30" t="n">
        <f aca="false">IF(Entradas!A235="Pagamento",D212/(Entradas!$B$12-C212+1),0)</f>
        <v>0</v>
      </c>
      <c r="J212" s="30" t="n">
        <f aca="false">IF(B212&lt;&gt;"Liberação",I212+F212,E212)</f>
        <v>0</v>
      </c>
      <c r="K212" s="30" t="n">
        <f aca="false">D212+E212+G212+H212-(IF(B212&lt;&gt;"Liberação",J212,0))</f>
        <v>0</v>
      </c>
    </row>
    <row r="213" customFormat="false" ht="12.75" hidden="false" customHeight="false" outlineLevel="0" collapsed="false">
      <c r="B213" s="1" t="n">
        <f aca="false">Entradas!A236</f>
        <v>0</v>
      </c>
      <c r="C213" s="0" t="n">
        <f aca="false">Entradas!B236</f>
        <v>0</v>
      </c>
      <c r="D213" s="30" t="n">
        <f aca="false">K212</f>
        <v>0</v>
      </c>
      <c r="E213" s="30" t="n">
        <f aca="false">IF(B213="Liberação",Entradas!D236,0)</f>
        <v>0</v>
      </c>
      <c r="F213" s="30" t="n">
        <f aca="false">D213*((1+$G$1+$G$2)^((A213-A212)/Entradas!$B$9)-1)</f>
        <v>0</v>
      </c>
      <c r="G213" s="30" t="n">
        <f aca="false">IF($G$2&lt;&gt;0,F213*$G$1/($G$1+$G$2),F213)</f>
        <v>0</v>
      </c>
      <c r="H213" s="30" t="n">
        <f aca="false">IF($G$2&lt;&gt;0,F213*$G$2/($G$1+$G$2),0)</f>
        <v>0</v>
      </c>
      <c r="I213" s="30" t="n">
        <f aca="false">IF(Entradas!A236="Pagamento",D213/(Entradas!$B$12-C213+1),0)</f>
        <v>0</v>
      </c>
      <c r="J213" s="30" t="n">
        <f aca="false">IF(B213&lt;&gt;"Liberação",I213+F213,E213)</f>
        <v>0</v>
      </c>
      <c r="K213" s="30" t="n">
        <f aca="false">D213+E213+G213+H213-(IF(B213&lt;&gt;"Liberação",J213,0))</f>
        <v>0</v>
      </c>
    </row>
    <row r="214" customFormat="false" ht="12.75" hidden="false" customHeight="false" outlineLevel="0" collapsed="false">
      <c r="B214" s="1" t="n">
        <f aca="false">Entradas!A237</f>
        <v>0</v>
      </c>
      <c r="C214" s="0" t="n">
        <f aca="false">Entradas!B237</f>
        <v>0</v>
      </c>
      <c r="D214" s="30" t="n">
        <f aca="false">K213</f>
        <v>0</v>
      </c>
      <c r="E214" s="30" t="n">
        <f aca="false">IF(B214="Liberação",Entradas!D237,0)</f>
        <v>0</v>
      </c>
      <c r="F214" s="30" t="n">
        <f aca="false">D214*((1+$G$1+$G$2)^((A214-A213)/Entradas!$B$9)-1)</f>
        <v>0</v>
      </c>
      <c r="G214" s="30" t="n">
        <f aca="false">IF($G$2&lt;&gt;0,F214*$G$1/($G$1+$G$2),F214)</f>
        <v>0</v>
      </c>
      <c r="H214" s="30" t="n">
        <f aca="false">IF($G$2&lt;&gt;0,F214*$G$2/($G$1+$G$2),0)</f>
        <v>0</v>
      </c>
      <c r="I214" s="30" t="n">
        <f aca="false">IF(Entradas!A237="Pagamento",D214/(Entradas!$B$12-C214+1),0)</f>
        <v>0</v>
      </c>
      <c r="J214" s="30" t="n">
        <f aca="false">IF(B214&lt;&gt;"Liberação",I214+F214,E214)</f>
        <v>0</v>
      </c>
      <c r="K214" s="30" t="n">
        <f aca="false">D214+E214+G214+H214-(IF(B214&lt;&gt;"Liberação",J214,0))</f>
        <v>0</v>
      </c>
    </row>
    <row r="215" customFormat="false" ht="12.75" hidden="false" customHeight="false" outlineLevel="0" collapsed="false">
      <c r="B215" s="1" t="n">
        <f aca="false">Entradas!A238</f>
        <v>0</v>
      </c>
      <c r="C215" s="0" t="n">
        <f aca="false">Entradas!B238</f>
        <v>0</v>
      </c>
      <c r="D215" s="30" t="n">
        <f aca="false">K214</f>
        <v>0</v>
      </c>
      <c r="E215" s="30" t="n">
        <f aca="false">IF(B215="Liberação",Entradas!D238,0)</f>
        <v>0</v>
      </c>
      <c r="F215" s="30" t="n">
        <f aca="false">D215*((1+$G$1+$G$2)^((A215-A214)/Entradas!$B$9)-1)</f>
        <v>0</v>
      </c>
      <c r="G215" s="30" t="n">
        <f aca="false">IF($G$2&lt;&gt;0,F215*$G$1/($G$1+$G$2),F215)</f>
        <v>0</v>
      </c>
      <c r="H215" s="30" t="n">
        <f aca="false">IF($G$2&lt;&gt;0,F215*$G$2/($G$1+$G$2),0)</f>
        <v>0</v>
      </c>
      <c r="I215" s="30" t="n">
        <f aca="false">IF(Entradas!A238="Pagamento",D215/(Entradas!$B$12-C215+1),0)</f>
        <v>0</v>
      </c>
      <c r="J215" s="30" t="n">
        <f aca="false">IF(B215&lt;&gt;"Liberação",I215+F215,E215)</f>
        <v>0</v>
      </c>
      <c r="K215" s="30" t="n">
        <f aca="false">D215+E215+G215+H215-(IF(B215&lt;&gt;"Liberação",J215,0))</f>
        <v>0</v>
      </c>
    </row>
    <row r="216" customFormat="false" ht="12.75" hidden="false" customHeight="false" outlineLevel="0" collapsed="false">
      <c r="B216" s="1" t="n">
        <f aca="false">Entradas!A239</f>
        <v>0</v>
      </c>
      <c r="C216" s="0" t="n">
        <f aca="false">Entradas!B239</f>
        <v>0</v>
      </c>
      <c r="D216" s="30" t="n">
        <f aca="false">K215</f>
        <v>0</v>
      </c>
      <c r="E216" s="30" t="n">
        <f aca="false">IF(B216="Liberação",Entradas!D239,0)</f>
        <v>0</v>
      </c>
      <c r="F216" s="30" t="n">
        <f aca="false">D216*((1+$G$1+$G$2)^((A216-A215)/Entradas!$B$9)-1)</f>
        <v>0</v>
      </c>
      <c r="G216" s="30" t="n">
        <f aca="false">IF($G$2&lt;&gt;0,F216*$G$1/($G$1+$G$2),F216)</f>
        <v>0</v>
      </c>
      <c r="H216" s="30" t="n">
        <f aca="false">IF($G$2&lt;&gt;0,F216*$G$2/($G$1+$G$2),0)</f>
        <v>0</v>
      </c>
      <c r="I216" s="30" t="n">
        <f aca="false">IF(Entradas!A239="Pagamento",D216/(Entradas!$B$12-C216+1),0)</f>
        <v>0</v>
      </c>
      <c r="J216" s="30" t="n">
        <f aca="false">IF(B216&lt;&gt;"Liberação",I216+F216,E216)</f>
        <v>0</v>
      </c>
      <c r="K216" s="30" t="n">
        <f aca="false">D216+E216+G216+H216-(IF(B216&lt;&gt;"Liberação",J216,0))</f>
        <v>0</v>
      </c>
    </row>
    <row r="217" customFormat="false" ht="12.75" hidden="false" customHeight="false" outlineLevel="0" collapsed="false">
      <c r="B217" s="1" t="n">
        <f aca="false">Entradas!A240</f>
        <v>0</v>
      </c>
      <c r="C217" s="0" t="n">
        <f aca="false">Entradas!B240</f>
        <v>0</v>
      </c>
      <c r="D217" s="30" t="n">
        <f aca="false">K216</f>
        <v>0</v>
      </c>
      <c r="E217" s="30" t="n">
        <f aca="false">IF(B217="Liberação",Entradas!D240,0)</f>
        <v>0</v>
      </c>
      <c r="F217" s="30" t="n">
        <f aca="false">D217*((1+$G$1+$G$2)^((A217-A216)/Entradas!$B$9)-1)</f>
        <v>0</v>
      </c>
      <c r="G217" s="30" t="n">
        <f aca="false">IF($G$2&lt;&gt;0,F217*$G$1/($G$1+$G$2),F217)</f>
        <v>0</v>
      </c>
      <c r="H217" s="30" t="n">
        <f aca="false">IF($G$2&lt;&gt;0,F217*$G$2/($G$1+$G$2),0)</f>
        <v>0</v>
      </c>
      <c r="I217" s="30" t="n">
        <f aca="false">IF(Entradas!A240="Pagamento",D217/(Entradas!$B$12-C217+1),0)</f>
        <v>0</v>
      </c>
      <c r="J217" s="30" t="n">
        <f aca="false">IF(B217&lt;&gt;"Liberação",I217+F217,E217)</f>
        <v>0</v>
      </c>
      <c r="K217" s="30" t="n">
        <f aca="false">D217+E217+G217+H217-(IF(B217&lt;&gt;"Liberação",J217,0))</f>
        <v>0</v>
      </c>
    </row>
    <row r="218" customFormat="false" ht="12.75" hidden="false" customHeight="false" outlineLevel="0" collapsed="false">
      <c r="B218" s="1" t="n">
        <f aca="false">Entradas!A241</f>
        <v>0</v>
      </c>
      <c r="C218" s="0" t="n">
        <f aca="false">Entradas!B241</f>
        <v>0</v>
      </c>
      <c r="D218" s="30" t="n">
        <f aca="false">K217</f>
        <v>0</v>
      </c>
      <c r="E218" s="30" t="n">
        <f aca="false">IF(B218="Liberação",Entradas!D241,0)</f>
        <v>0</v>
      </c>
      <c r="F218" s="30" t="n">
        <f aca="false">D218*((1+$G$1+$G$2)^((A218-A217)/Entradas!$B$9)-1)</f>
        <v>0</v>
      </c>
      <c r="G218" s="30" t="n">
        <f aca="false">IF($G$2&lt;&gt;0,F218*$G$1/($G$1+$G$2),F218)</f>
        <v>0</v>
      </c>
      <c r="H218" s="30" t="n">
        <f aca="false">IF($G$2&lt;&gt;0,F218*$G$2/($G$1+$G$2),0)</f>
        <v>0</v>
      </c>
      <c r="I218" s="30" t="n">
        <f aca="false">IF(Entradas!A241="Pagamento",D218/(Entradas!$B$12-C218+1),0)</f>
        <v>0</v>
      </c>
      <c r="J218" s="30" t="n">
        <f aca="false">IF(B218&lt;&gt;"Liberação",I218+F218,E218)</f>
        <v>0</v>
      </c>
      <c r="K218" s="30" t="n">
        <f aca="false">D218+E218+G218+H218-(IF(B218&lt;&gt;"Liberação",J218,0))</f>
        <v>0</v>
      </c>
    </row>
    <row r="219" customFormat="false" ht="12.75" hidden="false" customHeight="false" outlineLevel="0" collapsed="false">
      <c r="B219" s="1" t="n">
        <f aca="false">Entradas!A242</f>
        <v>0</v>
      </c>
      <c r="C219" s="0" t="n">
        <f aca="false">Entradas!B242</f>
        <v>0</v>
      </c>
      <c r="D219" s="30" t="n">
        <f aca="false">K218</f>
        <v>0</v>
      </c>
      <c r="E219" s="30" t="n">
        <f aca="false">IF(B219="Liberação",Entradas!D242,0)</f>
        <v>0</v>
      </c>
      <c r="F219" s="30" t="n">
        <f aca="false">D219*((1+$G$1+$G$2)^((A219-A218)/Entradas!$B$9)-1)</f>
        <v>0</v>
      </c>
      <c r="G219" s="30" t="n">
        <f aca="false">IF($G$2&lt;&gt;0,F219*$G$1/($G$1+$G$2),F219)</f>
        <v>0</v>
      </c>
      <c r="H219" s="30" t="n">
        <f aca="false">IF($G$2&lt;&gt;0,F219*$G$2/($G$1+$G$2),0)</f>
        <v>0</v>
      </c>
      <c r="I219" s="30" t="n">
        <f aca="false">IF(Entradas!A242="Pagamento",D219/(Entradas!$B$12-C219+1),0)</f>
        <v>0</v>
      </c>
      <c r="J219" s="30" t="n">
        <f aca="false">IF(B219&lt;&gt;"Liberação",I219+F219,E219)</f>
        <v>0</v>
      </c>
      <c r="K219" s="30" t="n">
        <f aca="false">D219+E219+G219+H219-(IF(B219&lt;&gt;"Liberação",J219,0))</f>
        <v>0</v>
      </c>
    </row>
    <row r="220" customFormat="false" ht="12.75" hidden="false" customHeight="false" outlineLevel="0" collapsed="false">
      <c r="B220" s="1" t="n">
        <f aca="false">Entradas!A243</f>
        <v>0</v>
      </c>
      <c r="C220" s="0" t="n">
        <f aca="false">Entradas!B243</f>
        <v>0</v>
      </c>
      <c r="D220" s="30" t="n">
        <f aca="false">K219</f>
        <v>0</v>
      </c>
      <c r="E220" s="30" t="n">
        <f aca="false">IF(B220="Liberação",Entradas!D243,0)</f>
        <v>0</v>
      </c>
      <c r="F220" s="30" t="n">
        <f aca="false">D220*((1+$G$1+$G$2)^((A220-A219)/Entradas!$B$9)-1)</f>
        <v>0</v>
      </c>
      <c r="G220" s="30" t="n">
        <f aca="false">IF($G$2&lt;&gt;0,F220*$G$1/($G$1+$G$2),F220)</f>
        <v>0</v>
      </c>
      <c r="H220" s="30" t="n">
        <f aca="false">IF($G$2&lt;&gt;0,F220*$G$2/($G$1+$G$2),0)</f>
        <v>0</v>
      </c>
      <c r="I220" s="30" t="n">
        <f aca="false">IF(Entradas!A243="Pagamento",D220/(Entradas!$B$12-C220+1),0)</f>
        <v>0</v>
      </c>
      <c r="J220" s="30" t="n">
        <f aca="false">IF(B220&lt;&gt;"Liberação",I220+F220,E220)</f>
        <v>0</v>
      </c>
      <c r="K220" s="30" t="n">
        <f aca="false">D220+E220+G220+H220-(IF(B220&lt;&gt;"Liberação",J220,0))</f>
        <v>0</v>
      </c>
    </row>
    <row r="221" customFormat="false" ht="12.75" hidden="false" customHeight="false" outlineLevel="0" collapsed="false">
      <c r="B221" s="1" t="n">
        <f aca="false">Entradas!A244</f>
        <v>0</v>
      </c>
      <c r="C221" s="0" t="n">
        <f aca="false">Entradas!B244</f>
        <v>0</v>
      </c>
      <c r="D221" s="30" t="n">
        <f aca="false">K220</f>
        <v>0</v>
      </c>
      <c r="E221" s="30" t="n">
        <f aca="false">IF(B221="Liberação",Entradas!D244,0)</f>
        <v>0</v>
      </c>
      <c r="F221" s="30" t="n">
        <f aca="false">D221*((1+$G$1+$G$2)^((A221-A220)/Entradas!$B$9)-1)</f>
        <v>0</v>
      </c>
      <c r="G221" s="30" t="n">
        <f aca="false">IF($G$2&lt;&gt;0,F221*$G$1/($G$1+$G$2),F221)</f>
        <v>0</v>
      </c>
      <c r="H221" s="30" t="n">
        <f aca="false">IF($G$2&lt;&gt;0,F221*$G$2/($G$1+$G$2),0)</f>
        <v>0</v>
      </c>
      <c r="I221" s="30" t="n">
        <f aca="false">IF(Entradas!A244="Pagamento",D221/(Entradas!$B$12-C221+1),0)</f>
        <v>0</v>
      </c>
      <c r="J221" s="30" t="n">
        <f aca="false">IF(B221&lt;&gt;"Liberação",I221+F221,E221)</f>
        <v>0</v>
      </c>
      <c r="K221" s="30" t="n">
        <f aca="false">D221+E221+G221+H221-(IF(B221&lt;&gt;"Liberação",J221,0))</f>
        <v>0</v>
      </c>
    </row>
    <row r="222" customFormat="false" ht="12.75" hidden="false" customHeight="false" outlineLevel="0" collapsed="false">
      <c r="B222" s="1" t="n">
        <f aca="false">Entradas!A245</f>
        <v>0</v>
      </c>
      <c r="C222" s="0" t="n">
        <f aca="false">Entradas!B245</f>
        <v>0</v>
      </c>
      <c r="D222" s="30" t="n">
        <f aca="false">K221</f>
        <v>0</v>
      </c>
      <c r="E222" s="30" t="n">
        <f aca="false">IF(B222="Liberação",Entradas!D245,0)</f>
        <v>0</v>
      </c>
      <c r="F222" s="30" t="n">
        <f aca="false">D222*((1+$G$1+$G$2)^((A222-A221)/Entradas!$B$9)-1)</f>
        <v>0</v>
      </c>
      <c r="G222" s="30" t="n">
        <f aca="false">IF($G$2&lt;&gt;0,F222*$G$1/($G$1+$G$2),F222)</f>
        <v>0</v>
      </c>
      <c r="H222" s="30" t="n">
        <f aca="false">IF($G$2&lt;&gt;0,F222*$G$2/($G$1+$G$2),0)</f>
        <v>0</v>
      </c>
      <c r="I222" s="30" t="n">
        <f aca="false">IF(Entradas!A245="Pagamento",D222/(Entradas!$B$12-C222+1),0)</f>
        <v>0</v>
      </c>
      <c r="J222" s="30" t="n">
        <f aca="false">IF(B222&lt;&gt;"Liberação",I222+F222,E222)</f>
        <v>0</v>
      </c>
      <c r="K222" s="30" t="n">
        <f aca="false">D222+E222+G222+H222-(IF(B222&lt;&gt;"Liberação",J222,0))</f>
        <v>0</v>
      </c>
    </row>
    <row r="223" customFormat="false" ht="12.75" hidden="false" customHeight="false" outlineLevel="0" collapsed="false">
      <c r="B223" s="1" t="n">
        <f aca="false">Entradas!A246</f>
        <v>0</v>
      </c>
      <c r="C223" s="0" t="n">
        <f aca="false">Entradas!B246</f>
        <v>0</v>
      </c>
      <c r="D223" s="30" t="n">
        <f aca="false">K222</f>
        <v>0</v>
      </c>
      <c r="E223" s="30" t="n">
        <f aca="false">IF(B223="Liberação",Entradas!D246,0)</f>
        <v>0</v>
      </c>
      <c r="F223" s="30" t="n">
        <f aca="false">D223*((1+$G$1+$G$2)^((A223-A222)/Entradas!$B$9)-1)</f>
        <v>0</v>
      </c>
      <c r="G223" s="30" t="n">
        <f aca="false">IF($G$2&lt;&gt;0,F223*$G$1/($G$1+$G$2),F223)</f>
        <v>0</v>
      </c>
      <c r="H223" s="30" t="n">
        <f aca="false">IF($G$2&lt;&gt;0,F223*$G$2/($G$1+$G$2),0)</f>
        <v>0</v>
      </c>
      <c r="I223" s="30" t="n">
        <f aca="false">IF(Entradas!A246="Pagamento",D223/(Entradas!$B$12-C223+1),0)</f>
        <v>0</v>
      </c>
      <c r="J223" s="30" t="n">
        <f aca="false">IF(B223&lt;&gt;"Liberação",I223+F223,E223)</f>
        <v>0</v>
      </c>
      <c r="K223" s="30" t="n">
        <f aca="false">D223+E223+G223+H223-(IF(B223&lt;&gt;"Liberação",J223,0))</f>
        <v>0</v>
      </c>
    </row>
    <row r="224" customFormat="false" ht="12.75" hidden="false" customHeight="false" outlineLevel="0" collapsed="false">
      <c r="B224" s="1" t="n">
        <f aca="false">Entradas!A247</f>
        <v>0</v>
      </c>
      <c r="C224" s="0" t="n">
        <f aca="false">Entradas!B247</f>
        <v>0</v>
      </c>
      <c r="D224" s="30" t="n">
        <f aca="false">K223</f>
        <v>0</v>
      </c>
      <c r="E224" s="30" t="n">
        <f aca="false">IF(B224="Liberação",Entradas!D247,0)</f>
        <v>0</v>
      </c>
      <c r="F224" s="30" t="n">
        <f aca="false">D224*((1+$G$1+$G$2)^((A224-A223)/Entradas!$B$9)-1)</f>
        <v>0</v>
      </c>
      <c r="G224" s="30" t="n">
        <f aca="false">IF($G$2&lt;&gt;0,F224*$G$1/($G$1+$G$2),F224)</f>
        <v>0</v>
      </c>
      <c r="H224" s="30" t="n">
        <f aca="false">IF($G$2&lt;&gt;0,F224*$G$2/($G$1+$G$2),0)</f>
        <v>0</v>
      </c>
      <c r="I224" s="30" t="n">
        <f aca="false">IF(Entradas!A247="Pagamento",D224/(Entradas!$B$12-C224+1),0)</f>
        <v>0</v>
      </c>
      <c r="J224" s="30" t="n">
        <f aca="false">IF(B224&lt;&gt;"Liberação",I224+F224,E224)</f>
        <v>0</v>
      </c>
      <c r="K224" s="30" t="n">
        <f aca="false">D224+E224+G224+H224-(IF(B224&lt;&gt;"Liberação",J224,0))</f>
        <v>0</v>
      </c>
    </row>
    <row r="225" customFormat="false" ht="12.75" hidden="false" customHeight="false" outlineLevel="0" collapsed="false">
      <c r="B225" s="1" t="n">
        <f aca="false">Entradas!A248</f>
        <v>0</v>
      </c>
      <c r="C225" s="0" t="n">
        <f aca="false">Entradas!B248</f>
        <v>0</v>
      </c>
      <c r="D225" s="30" t="n">
        <f aca="false">K224</f>
        <v>0</v>
      </c>
      <c r="E225" s="30" t="n">
        <f aca="false">IF(B225="Liberação",Entradas!D248,0)</f>
        <v>0</v>
      </c>
      <c r="F225" s="30" t="n">
        <f aca="false">D225*((1+$G$1+$G$2)^((A225-A224)/Entradas!$B$9)-1)</f>
        <v>0</v>
      </c>
      <c r="G225" s="30" t="n">
        <f aca="false">IF($G$2&lt;&gt;0,F225*$G$1/($G$1+$G$2),F225)</f>
        <v>0</v>
      </c>
      <c r="H225" s="30" t="n">
        <f aca="false">IF($G$2&lt;&gt;0,F225*$G$2/($G$1+$G$2),0)</f>
        <v>0</v>
      </c>
      <c r="I225" s="30" t="n">
        <f aca="false">IF(Entradas!A248="Pagamento",D225/(Entradas!$B$12-C225+1),0)</f>
        <v>0</v>
      </c>
      <c r="J225" s="30" t="n">
        <f aca="false">IF(B225&lt;&gt;"Liberação",I225+F225,E225)</f>
        <v>0</v>
      </c>
      <c r="K225" s="30" t="n">
        <f aca="false">D225+E225+G225+H225-(IF(B225&lt;&gt;"Liberação",J225,0))</f>
        <v>0</v>
      </c>
    </row>
    <row r="226" customFormat="false" ht="12.75" hidden="false" customHeight="false" outlineLevel="0" collapsed="false">
      <c r="B226" s="1" t="n">
        <f aca="false">Entradas!A249</f>
        <v>0</v>
      </c>
      <c r="C226" s="0" t="n">
        <f aca="false">Entradas!B249</f>
        <v>0</v>
      </c>
      <c r="D226" s="30" t="n">
        <f aca="false">K225</f>
        <v>0</v>
      </c>
      <c r="E226" s="30" t="n">
        <f aca="false">IF(B226="Liberação",Entradas!D249,0)</f>
        <v>0</v>
      </c>
      <c r="F226" s="30" t="n">
        <f aca="false">D226*((1+$G$1+$G$2)^((A226-A225)/Entradas!$B$9)-1)</f>
        <v>0</v>
      </c>
      <c r="G226" s="30" t="n">
        <f aca="false">IF($G$2&lt;&gt;0,F226*$G$1/($G$1+$G$2),F226)</f>
        <v>0</v>
      </c>
      <c r="H226" s="30" t="n">
        <f aca="false">IF($G$2&lt;&gt;0,F226*$G$2/($G$1+$G$2),0)</f>
        <v>0</v>
      </c>
      <c r="I226" s="30" t="n">
        <f aca="false">IF(Entradas!A249="Pagamento",D226/(Entradas!$B$12-C226+1),0)</f>
        <v>0</v>
      </c>
      <c r="J226" s="30" t="n">
        <f aca="false">IF(B226&lt;&gt;"Liberação",I226+F226,E226)</f>
        <v>0</v>
      </c>
      <c r="K226" s="30" t="n">
        <f aca="false">D226+E226+G226+H226-(IF(B226&lt;&gt;"Liberação",J226,0))</f>
        <v>0</v>
      </c>
    </row>
    <row r="227" customFormat="false" ht="12.75" hidden="false" customHeight="false" outlineLevel="0" collapsed="false">
      <c r="B227" s="1" t="n">
        <f aca="false">Entradas!A250</f>
        <v>0</v>
      </c>
      <c r="C227" s="0" t="n">
        <f aca="false">Entradas!B250</f>
        <v>0</v>
      </c>
      <c r="D227" s="30" t="n">
        <f aca="false">K226</f>
        <v>0</v>
      </c>
      <c r="E227" s="30" t="n">
        <f aca="false">IF(B227="Liberação",Entradas!D250,0)</f>
        <v>0</v>
      </c>
      <c r="F227" s="30" t="n">
        <f aca="false">D227*((1+$G$1+$G$2)^((A227-A226)/Entradas!$B$9)-1)</f>
        <v>0</v>
      </c>
      <c r="G227" s="30" t="n">
        <f aca="false">IF($G$2&lt;&gt;0,F227*$G$1/($G$1+$G$2),F227)</f>
        <v>0</v>
      </c>
      <c r="H227" s="30" t="n">
        <f aca="false">IF($G$2&lt;&gt;0,F227*$G$2/($G$1+$G$2),0)</f>
        <v>0</v>
      </c>
      <c r="I227" s="30" t="n">
        <f aca="false">IF(Entradas!A250="Pagamento",D227/(Entradas!$B$12-C227+1),0)</f>
        <v>0</v>
      </c>
      <c r="J227" s="30" t="n">
        <f aca="false">IF(B227&lt;&gt;"Liberação",I227+F227,E227)</f>
        <v>0</v>
      </c>
      <c r="K227" s="30" t="n">
        <f aca="false">D227+E227+G227+H227-(IF(B227&lt;&gt;"Liberação",J227,0))</f>
        <v>0</v>
      </c>
    </row>
    <row r="228" customFormat="false" ht="12.75" hidden="false" customHeight="false" outlineLevel="0" collapsed="false">
      <c r="B228" s="1" t="n">
        <f aca="false">Entradas!A251</f>
        <v>0</v>
      </c>
      <c r="C228" s="0" t="n">
        <f aca="false">Entradas!B251</f>
        <v>0</v>
      </c>
      <c r="D228" s="30" t="n">
        <f aca="false">K227</f>
        <v>0</v>
      </c>
      <c r="E228" s="30" t="n">
        <f aca="false">IF(B228="Liberação",Entradas!D251,0)</f>
        <v>0</v>
      </c>
      <c r="F228" s="30" t="n">
        <f aca="false">D228*((1+$G$1+$G$2)^((A228-A227)/Entradas!$B$9)-1)</f>
        <v>0</v>
      </c>
      <c r="G228" s="30" t="n">
        <f aca="false">IF($G$2&lt;&gt;0,F228*$G$1/($G$1+$G$2),F228)</f>
        <v>0</v>
      </c>
      <c r="H228" s="30" t="n">
        <f aca="false">IF($G$2&lt;&gt;0,F228*$G$2/($G$1+$G$2),0)</f>
        <v>0</v>
      </c>
      <c r="I228" s="30" t="n">
        <f aca="false">IF(Entradas!A251="Pagamento",D228/(Entradas!$B$12-C228+1),0)</f>
        <v>0</v>
      </c>
      <c r="J228" s="30" t="n">
        <f aca="false">IF(B228&lt;&gt;"Liberação",I228+F228,E228)</f>
        <v>0</v>
      </c>
      <c r="K228" s="30" t="n">
        <f aca="false">D228+E228+G228+H228-(IF(B228&lt;&gt;"Liberação",J228,0))</f>
        <v>0</v>
      </c>
    </row>
    <row r="229" customFormat="false" ht="12.75" hidden="false" customHeight="false" outlineLevel="0" collapsed="false">
      <c r="B229" s="1" t="n">
        <f aca="false">Entradas!A252</f>
        <v>0</v>
      </c>
      <c r="C229" s="0" t="n">
        <f aca="false">Entradas!B252</f>
        <v>0</v>
      </c>
      <c r="D229" s="30" t="n">
        <f aca="false">K228</f>
        <v>0</v>
      </c>
      <c r="E229" s="30" t="n">
        <f aca="false">IF(B229="Liberação",Entradas!D252,0)</f>
        <v>0</v>
      </c>
      <c r="F229" s="30" t="n">
        <f aca="false">D229*((1+$G$1+$G$2)^((A229-A228)/Entradas!$B$9)-1)</f>
        <v>0</v>
      </c>
      <c r="G229" s="30" t="n">
        <f aca="false">IF($G$2&lt;&gt;0,F229*$G$1/($G$1+$G$2),F229)</f>
        <v>0</v>
      </c>
      <c r="H229" s="30" t="n">
        <f aca="false">IF($G$2&lt;&gt;0,F229*$G$2/($G$1+$G$2),0)</f>
        <v>0</v>
      </c>
      <c r="I229" s="30" t="n">
        <f aca="false">IF(Entradas!A252="Pagamento",D229/(Entradas!$B$12-C229+1),0)</f>
        <v>0</v>
      </c>
      <c r="J229" s="30" t="n">
        <f aca="false">IF(B229&lt;&gt;"Liberação",I229+F229,E229)</f>
        <v>0</v>
      </c>
      <c r="K229" s="30" t="n">
        <f aca="false">D229+E229+G229+H229-(IF(B229&lt;&gt;"Liberação",J229,0))</f>
        <v>0</v>
      </c>
    </row>
    <row r="230" customFormat="false" ht="12.75" hidden="false" customHeight="false" outlineLevel="0" collapsed="false">
      <c r="B230" s="1" t="n">
        <f aca="false">Entradas!A253</f>
        <v>0</v>
      </c>
      <c r="C230" s="0" t="n">
        <f aca="false">Entradas!B253</f>
        <v>0</v>
      </c>
      <c r="D230" s="30" t="n">
        <f aca="false">K229</f>
        <v>0</v>
      </c>
      <c r="E230" s="30" t="n">
        <f aca="false">IF(B230="Liberação",Entradas!D253,0)</f>
        <v>0</v>
      </c>
      <c r="F230" s="30" t="n">
        <f aca="false">D230*((1+$G$1+$G$2)^((A230-A229)/Entradas!$B$9)-1)</f>
        <v>0</v>
      </c>
      <c r="G230" s="30" t="n">
        <f aca="false">IF($G$2&lt;&gt;0,F230*$G$1/($G$1+$G$2),F230)</f>
        <v>0</v>
      </c>
      <c r="H230" s="30" t="n">
        <f aca="false">IF($G$2&lt;&gt;0,F230*$G$2/($G$1+$G$2),0)</f>
        <v>0</v>
      </c>
      <c r="I230" s="30" t="n">
        <f aca="false">IF(Entradas!A253="Pagamento",D230/(Entradas!$B$12-C230+1),0)</f>
        <v>0</v>
      </c>
      <c r="J230" s="30" t="n">
        <f aca="false">IF(B230&lt;&gt;"Liberação",I230+F230,E230)</f>
        <v>0</v>
      </c>
      <c r="K230" s="30" t="n">
        <f aca="false">D230+E230+G230+H230-(IF(B230&lt;&gt;"Liberação",J230,0))</f>
        <v>0</v>
      </c>
    </row>
    <row r="231" customFormat="false" ht="12.75" hidden="false" customHeight="false" outlineLevel="0" collapsed="false">
      <c r="B231" s="1" t="n">
        <f aca="false">Entradas!A254</f>
        <v>0</v>
      </c>
      <c r="C231" s="0" t="n">
        <f aca="false">Entradas!B254</f>
        <v>0</v>
      </c>
      <c r="D231" s="30" t="n">
        <f aca="false">K230</f>
        <v>0</v>
      </c>
      <c r="E231" s="30" t="n">
        <f aca="false">IF(B231="Liberação",Entradas!D254,0)</f>
        <v>0</v>
      </c>
      <c r="F231" s="30" t="n">
        <f aca="false">D231*((1+$G$1+$G$2)^((A231-A230)/Entradas!$B$9)-1)</f>
        <v>0</v>
      </c>
      <c r="G231" s="30" t="n">
        <f aca="false">IF($G$2&lt;&gt;0,F231*$G$1/($G$1+$G$2),F231)</f>
        <v>0</v>
      </c>
      <c r="H231" s="30" t="n">
        <f aca="false">IF($G$2&lt;&gt;0,F231*$G$2/($G$1+$G$2),0)</f>
        <v>0</v>
      </c>
      <c r="I231" s="30" t="n">
        <f aca="false">IF(Entradas!A254="Pagamento",D231/(Entradas!$B$12-C231+1),0)</f>
        <v>0</v>
      </c>
      <c r="J231" s="30" t="n">
        <f aca="false">IF(B231&lt;&gt;"Liberação",I231+F231,E231)</f>
        <v>0</v>
      </c>
      <c r="K231" s="30" t="n">
        <f aca="false">D231+E231+G231+H231-(IF(B231&lt;&gt;"Liberação",J231,0))</f>
        <v>0</v>
      </c>
    </row>
    <row r="232" customFormat="false" ht="12.75" hidden="false" customHeight="false" outlineLevel="0" collapsed="false">
      <c r="B232" s="1" t="n">
        <f aca="false">Entradas!A255</f>
        <v>0</v>
      </c>
      <c r="C232" s="0" t="n">
        <f aca="false">Entradas!B255</f>
        <v>0</v>
      </c>
      <c r="D232" s="30" t="n">
        <f aca="false">K231</f>
        <v>0</v>
      </c>
      <c r="E232" s="30" t="n">
        <f aca="false">IF(B232="Liberação",Entradas!D255,0)</f>
        <v>0</v>
      </c>
      <c r="F232" s="30" t="n">
        <f aca="false">D232*((1+$G$1+$G$2)^((A232-A231)/Entradas!$B$9)-1)</f>
        <v>0</v>
      </c>
      <c r="G232" s="30" t="n">
        <f aca="false">IF($G$2&lt;&gt;0,F232*$G$1/($G$1+$G$2),F232)</f>
        <v>0</v>
      </c>
      <c r="H232" s="30" t="n">
        <f aca="false">IF($G$2&lt;&gt;0,F232*$G$2/($G$1+$G$2),0)</f>
        <v>0</v>
      </c>
      <c r="I232" s="30" t="n">
        <f aca="false">IF(Entradas!A255="Pagamento",D232/(Entradas!$B$12-C232+1),0)</f>
        <v>0</v>
      </c>
      <c r="J232" s="30" t="n">
        <f aca="false">IF(B232&lt;&gt;"Liberação",I232+F232,E232)</f>
        <v>0</v>
      </c>
      <c r="K232" s="30" t="n">
        <f aca="false">D232+E232+G232+H232-(IF(B232&lt;&gt;"Liberação",J232,0))</f>
        <v>0</v>
      </c>
    </row>
    <row r="233" customFormat="false" ht="12.75" hidden="false" customHeight="false" outlineLevel="0" collapsed="false">
      <c r="B233" s="1" t="n">
        <f aca="false">Entradas!A256</f>
        <v>0</v>
      </c>
      <c r="C233" s="0" t="n">
        <f aca="false">Entradas!B256</f>
        <v>0</v>
      </c>
      <c r="D233" s="30" t="n">
        <f aca="false">K232</f>
        <v>0</v>
      </c>
      <c r="E233" s="30" t="n">
        <f aca="false">IF(B233="Liberação",Entradas!D256,0)</f>
        <v>0</v>
      </c>
      <c r="F233" s="30" t="n">
        <f aca="false">D233*((1+$G$1+$G$2)^((A233-A232)/Entradas!$B$9)-1)</f>
        <v>0</v>
      </c>
      <c r="G233" s="30" t="n">
        <f aca="false">IF($G$2&lt;&gt;0,F233*$G$1/($G$1+$G$2),F233)</f>
        <v>0</v>
      </c>
      <c r="H233" s="30" t="n">
        <f aca="false">IF($G$2&lt;&gt;0,F233*$G$2/($G$1+$G$2),0)</f>
        <v>0</v>
      </c>
      <c r="I233" s="30" t="n">
        <f aca="false">IF(Entradas!A256="Pagamento",D233/(Entradas!$B$12-C233+1),0)</f>
        <v>0</v>
      </c>
      <c r="J233" s="30" t="n">
        <f aca="false">IF(B233&lt;&gt;"Liberação",I233+F233,E233)</f>
        <v>0</v>
      </c>
      <c r="K233" s="30" t="n">
        <f aca="false">D233+E233+G233+H233-(IF(B233&lt;&gt;"Liberação",J233,0))</f>
        <v>0</v>
      </c>
    </row>
    <row r="234" customFormat="false" ht="12.75" hidden="false" customHeight="false" outlineLevel="0" collapsed="false">
      <c r="B234" s="1" t="n">
        <f aca="false">Entradas!A257</f>
        <v>0</v>
      </c>
      <c r="C234" s="0" t="n">
        <f aca="false">Entradas!B257</f>
        <v>0</v>
      </c>
      <c r="D234" s="30" t="n">
        <f aca="false">K233</f>
        <v>0</v>
      </c>
      <c r="E234" s="30" t="n">
        <f aca="false">IF(B234="Liberação",Entradas!D257,0)</f>
        <v>0</v>
      </c>
      <c r="F234" s="30" t="n">
        <f aca="false">D234*((1+$G$1+$G$2)^((A234-A233)/Entradas!$B$9)-1)</f>
        <v>0</v>
      </c>
      <c r="G234" s="30" t="n">
        <f aca="false">IF($G$2&lt;&gt;0,F234*$G$1/($G$1+$G$2),F234)</f>
        <v>0</v>
      </c>
      <c r="H234" s="30" t="n">
        <f aca="false">IF($G$2&lt;&gt;0,F234*$G$2/($G$1+$G$2),0)</f>
        <v>0</v>
      </c>
      <c r="I234" s="30" t="n">
        <f aca="false">IF(Entradas!A257="Pagamento",D234/(Entradas!$B$12-C234+1),0)</f>
        <v>0</v>
      </c>
      <c r="J234" s="30" t="n">
        <f aca="false">IF(B234&lt;&gt;"Liberação",I234+F234,E234)</f>
        <v>0</v>
      </c>
      <c r="K234" s="30" t="n">
        <f aca="false">D234+E234+G234+H234-(IF(B234&lt;&gt;"Liberação",J234,0))</f>
        <v>0</v>
      </c>
    </row>
    <row r="235" customFormat="false" ht="12.75" hidden="false" customHeight="false" outlineLevel="0" collapsed="false">
      <c r="B235" s="1" t="n">
        <f aca="false">Entradas!A258</f>
        <v>0</v>
      </c>
      <c r="C235" s="0" t="n">
        <f aca="false">Entradas!B258</f>
        <v>0</v>
      </c>
      <c r="D235" s="30" t="n">
        <f aca="false">K234</f>
        <v>0</v>
      </c>
      <c r="E235" s="30" t="n">
        <f aca="false">IF(B235="Liberação",Entradas!D258,0)</f>
        <v>0</v>
      </c>
      <c r="F235" s="30" t="n">
        <f aca="false">D235*((1+$G$1+$G$2)^((A235-A234)/Entradas!$B$9)-1)</f>
        <v>0</v>
      </c>
      <c r="G235" s="30" t="n">
        <f aca="false">IF($G$2&lt;&gt;0,F235*$G$1/($G$1+$G$2),F235)</f>
        <v>0</v>
      </c>
      <c r="H235" s="30" t="n">
        <f aca="false">IF($G$2&lt;&gt;0,F235*$G$2/($G$1+$G$2),0)</f>
        <v>0</v>
      </c>
      <c r="I235" s="30" t="n">
        <f aca="false">IF(Entradas!A258="Pagamento",D235/(Entradas!$B$12-C235+1),0)</f>
        <v>0</v>
      </c>
      <c r="J235" s="30" t="n">
        <f aca="false">IF(B235&lt;&gt;"Liberação",I235+F235,E235)</f>
        <v>0</v>
      </c>
      <c r="K235" s="30" t="n">
        <f aca="false">D235+E235+G235+H235-(IF(B235&lt;&gt;"Liberação",J235,0))</f>
        <v>0</v>
      </c>
    </row>
    <row r="236" customFormat="false" ht="12.75" hidden="false" customHeight="false" outlineLevel="0" collapsed="false">
      <c r="B236" s="1" t="n">
        <f aca="false">Entradas!A259</f>
        <v>0</v>
      </c>
      <c r="C236" s="0" t="n">
        <f aca="false">Entradas!B259</f>
        <v>0</v>
      </c>
      <c r="D236" s="30" t="n">
        <f aca="false">K235</f>
        <v>0</v>
      </c>
      <c r="E236" s="30" t="n">
        <f aca="false">IF(B236="Liberação",Entradas!D259,0)</f>
        <v>0</v>
      </c>
      <c r="F236" s="30" t="n">
        <f aca="false">D236*((1+$G$1+$G$2)^((A236-A235)/Entradas!$B$9)-1)</f>
        <v>0</v>
      </c>
      <c r="G236" s="30" t="n">
        <f aca="false">IF($G$2&lt;&gt;0,F236*$G$1/($G$1+$G$2),F236)</f>
        <v>0</v>
      </c>
      <c r="H236" s="30" t="n">
        <f aca="false">IF($G$2&lt;&gt;0,F236*$G$2/($G$1+$G$2),0)</f>
        <v>0</v>
      </c>
      <c r="I236" s="30" t="n">
        <f aca="false">IF(Entradas!A259="Pagamento",D236/(Entradas!$B$12-C236+1),0)</f>
        <v>0</v>
      </c>
      <c r="J236" s="30" t="n">
        <f aca="false">IF(B236&lt;&gt;"Liberação",I236+F236,E236)</f>
        <v>0</v>
      </c>
      <c r="K236" s="30" t="n">
        <f aca="false">D236+E236+G236+H236-(IF(B236&lt;&gt;"Liberação",J236,0))</f>
        <v>0</v>
      </c>
    </row>
    <row r="237" customFormat="false" ht="12.75" hidden="false" customHeight="false" outlineLevel="0" collapsed="false">
      <c r="B237" s="1" t="n">
        <f aca="false">Entradas!A260</f>
        <v>0</v>
      </c>
      <c r="C237" s="0" t="n">
        <f aca="false">Entradas!B260</f>
        <v>0</v>
      </c>
      <c r="D237" s="30" t="n">
        <f aca="false">K236</f>
        <v>0</v>
      </c>
      <c r="E237" s="30" t="n">
        <f aca="false">IF(B237="Liberação",Entradas!D260,0)</f>
        <v>0</v>
      </c>
      <c r="F237" s="30" t="n">
        <f aca="false">D237*((1+$G$1+$G$2)^((A237-A236)/Entradas!$B$9)-1)</f>
        <v>0</v>
      </c>
      <c r="G237" s="30" t="n">
        <f aca="false">IF($G$2&lt;&gt;0,F237*$G$1/($G$1+$G$2),F237)</f>
        <v>0</v>
      </c>
      <c r="H237" s="30" t="n">
        <f aca="false">IF($G$2&lt;&gt;0,F237*$G$2/($G$1+$G$2),0)</f>
        <v>0</v>
      </c>
      <c r="I237" s="30" t="n">
        <f aca="false">IF(Entradas!A260="Pagamento",D237/(Entradas!$B$12-C237+1),0)</f>
        <v>0</v>
      </c>
      <c r="J237" s="30" t="n">
        <f aca="false">IF(B237&lt;&gt;"Liberação",I237+F237,E237)</f>
        <v>0</v>
      </c>
      <c r="K237" s="30" t="n">
        <f aca="false">D237+E237+G237+H237-(IF(B237&lt;&gt;"Liberação",J237,0))</f>
        <v>0</v>
      </c>
    </row>
    <row r="238" customFormat="false" ht="12.75" hidden="false" customHeight="false" outlineLevel="0" collapsed="false">
      <c r="B238" s="1" t="n">
        <f aca="false">Entradas!A261</f>
        <v>0</v>
      </c>
      <c r="C238" s="0" t="n">
        <f aca="false">Entradas!B261</f>
        <v>0</v>
      </c>
      <c r="D238" s="30" t="n">
        <f aca="false">K237</f>
        <v>0</v>
      </c>
      <c r="E238" s="30" t="n">
        <f aca="false">IF(B238="Liberação",Entradas!D261,0)</f>
        <v>0</v>
      </c>
      <c r="F238" s="30" t="n">
        <f aca="false">D238*((1+$G$1+$G$2)^((A238-A237)/Entradas!$B$9)-1)</f>
        <v>0</v>
      </c>
      <c r="G238" s="30" t="n">
        <f aca="false">IF($G$2&lt;&gt;0,F238*$G$1/($G$1+$G$2),F238)</f>
        <v>0</v>
      </c>
      <c r="H238" s="30" t="n">
        <f aca="false">IF($G$2&lt;&gt;0,F238*$G$2/($G$1+$G$2),0)</f>
        <v>0</v>
      </c>
      <c r="I238" s="30" t="n">
        <f aca="false">IF(Entradas!A261="Pagamento",D238/(Entradas!$B$12-C238+1),0)</f>
        <v>0</v>
      </c>
      <c r="J238" s="30" t="n">
        <f aca="false">IF(B238&lt;&gt;"Liberação",I238+F238,E238)</f>
        <v>0</v>
      </c>
      <c r="K238" s="30" t="n">
        <f aca="false">D238+E238+G238+H238-(IF(B238&lt;&gt;"Liberação",J238,0))</f>
        <v>0</v>
      </c>
    </row>
    <row r="239" customFormat="false" ht="12.75" hidden="false" customHeight="false" outlineLevel="0" collapsed="false">
      <c r="B239" s="1" t="n">
        <f aca="false">Entradas!A262</f>
        <v>0</v>
      </c>
      <c r="C239" s="0" t="n">
        <f aca="false">Entradas!B262</f>
        <v>0</v>
      </c>
      <c r="D239" s="30" t="n">
        <f aca="false">K238</f>
        <v>0</v>
      </c>
      <c r="E239" s="30" t="n">
        <f aca="false">IF(B239="Liberação",Entradas!D262,0)</f>
        <v>0</v>
      </c>
      <c r="F239" s="30" t="n">
        <f aca="false">D239*((1+$G$1+$G$2)^((A239-A238)/Entradas!$B$9)-1)</f>
        <v>0</v>
      </c>
      <c r="G239" s="30" t="n">
        <f aca="false">IF($G$2&lt;&gt;0,F239*$G$1/($G$1+$G$2),F239)</f>
        <v>0</v>
      </c>
      <c r="H239" s="30" t="n">
        <f aca="false">IF($G$2&lt;&gt;0,F239*$G$2/($G$1+$G$2),0)</f>
        <v>0</v>
      </c>
      <c r="I239" s="30" t="n">
        <f aca="false">IF(Entradas!A262="Pagamento",D239/(Entradas!$B$12-C239+1),0)</f>
        <v>0</v>
      </c>
      <c r="J239" s="30" t="n">
        <f aca="false">IF(B239&lt;&gt;"Liberação",I239+F239,E239)</f>
        <v>0</v>
      </c>
      <c r="K239" s="30" t="n">
        <f aca="false">D239+E239+G239+H239-(IF(B239&lt;&gt;"Liberação",J239,0))</f>
        <v>0</v>
      </c>
    </row>
    <row r="240" customFormat="false" ht="12.75" hidden="false" customHeight="false" outlineLevel="0" collapsed="false">
      <c r="B240" s="1" t="n">
        <f aca="false">Entradas!A263</f>
        <v>0</v>
      </c>
      <c r="C240" s="0" t="n">
        <f aca="false">Entradas!B263</f>
        <v>0</v>
      </c>
      <c r="D240" s="30" t="n">
        <f aca="false">K239</f>
        <v>0</v>
      </c>
      <c r="E240" s="30" t="n">
        <f aca="false">IF(B240="Liberação",Entradas!D263,0)</f>
        <v>0</v>
      </c>
      <c r="F240" s="30" t="n">
        <f aca="false">D240*((1+$G$1+$G$2)^((A240-A239)/Entradas!$B$9)-1)</f>
        <v>0</v>
      </c>
      <c r="G240" s="30" t="n">
        <f aca="false">IF($G$2&lt;&gt;0,F240*$G$1/($G$1+$G$2),F240)</f>
        <v>0</v>
      </c>
      <c r="H240" s="30" t="n">
        <f aca="false">IF($G$2&lt;&gt;0,F240*$G$2/($G$1+$G$2),0)</f>
        <v>0</v>
      </c>
      <c r="I240" s="30" t="n">
        <f aca="false">IF(Entradas!A263="Pagamento",D240/(Entradas!$B$12-C240+1),0)</f>
        <v>0</v>
      </c>
      <c r="J240" s="30" t="n">
        <f aca="false">IF(B240&lt;&gt;"Liberação",I240+F240,E240)</f>
        <v>0</v>
      </c>
      <c r="K240" s="30" t="n">
        <f aca="false">D240+E240+G240+H240-(IF(B240&lt;&gt;"Liberação",J240,0))</f>
        <v>0</v>
      </c>
    </row>
    <row r="241" customFormat="false" ht="12.75" hidden="false" customHeight="false" outlineLevel="0" collapsed="false">
      <c r="B241" s="1" t="n">
        <f aca="false">Entradas!A264</f>
        <v>0</v>
      </c>
      <c r="C241" s="0" t="n">
        <f aca="false">Entradas!B264</f>
        <v>0</v>
      </c>
      <c r="D241" s="30" t="n">
        <f aca="false">K240</f>
        <v>0</v>
      </c>
      <c r="E241" s="30" t="n">
        <f aca="false">IF(B241="Liberação",Entradas!D264,0)</f>
        <v>0</v>
      </c>
      <c r="F241" s="30" t="n">
        <f aca="false">D241*((1+$G$1+$G$2)^((A241-A240)/Entradas!$B$9)-1)</f>
        <v>0</v>
      </c>
      <c r="G241" s="30" t="n">
        <f aca="false">IF($G$2&lt;&gt;0,F241*$G$1/($G$1+$G$2),F241)</f>
        <v>0</v>
      </c>
      <c r="H241" s="30" t="n">
        <f aca="false">IF($G$2&lt;&gt;0,F241*$G$2/($G$1+$G$2),0)</f>
        <v>0</v>
      </c>
      <c r="I241" s="30" t="n">
        <f aca="false">IF(Entradas!A264="Pagamento",D241/(Entradas!$B$12-C241+1),0)</f>
        <v>0</v>
      </c>
      <c r="J241" s="30" t="n">
        <f aca="false">IF(B241&lt;&gt;"Liberação",I241+F241,E241)</f>
        <v>0</v>
      </c>
      <c r="K241" s="30" t="n">
        <f aca="false">D241+E241+G241+H241-(IF(B241&lt;&gt;"Liberação",J241,0))</f>
        <v>0</v>
      </c>
    </row>
    <row r="242" customFormat="false" ht="12.75" hidden="false" customHeight="false" outlineLevel="0" collapsed="false">
      <c r="B242" s="1" t="n">
        <f aca="false">Entradas!A265</f>
        <v>0</v>
      </c>
      <c r="C242" s="0" t="n">
        <f aca="false">Entradas!B265</f>
        <v>0</v>
      </c>
      <c r="D242" s="30" t="n">
        <f aca="false">K241</f>
        <v>0</v>
      </c>
      <c r="E242" s="30" t="n">
        <f aca="false">IF(B242="Liberação",Entradas!D265,0)</f>
        <v>0</v>
      </c>
      <c r="F242" s="30" t="n">
        <f aca="false">D242*((1+$G$1+$G$2)^((A242-A241)/Entradas!$B$9)-1)</f>
        <v>0</v>
      </c>
      <c r="G242" s="30" t="n">
        <f aca="false">IF($G$2&lt;&gt;0,F242*$G$1/($G$1+$G$2),F242)</f>
        <v>0</v>
      </c>
      <c r="H242" s="30" t="n">
        <f aca="false">IF($G$2&lt;&gt;0,F242*$G$2/($G$1+$G$2),0)</f>
        <v>0</v>
      </c>
      <c r="I242" s="30" t="n">
        <f aca="false">IF(Entradas!A265="Pagamento",D242/(Entradas!$B$12-C242+1),0)</f>
        <v>0</v>
      </c>
      <c r="J242" s="30" t="n">
        <f aca="false">IF(B242&lt;&gt;"Liberação",I242+F242,E242)</f>
        <v>0</v>
      </c>
      <c r="K242" s="30" t="n">
        <f aca="false">D242+E242+G242+H242-(IF(B242&lt;&gt;"Liberação",J242,0))</f>
        <v>0</v>
      </c>
    </row>
    <row r="243" customFormat="false" ht="12.75" hidden="false" customHeight="false" outlineLevel="0" collapsed="false">
      <c r="B243" s="1" t="n">
        <f aca="false">Entradas!A266</f>
        <v>0</v>
      </c>
      <c r="C243" s="0" t="n">
        <f aca="false">Entradas!B266</f>
        <v>0</v>
      </c>
      <c r="D243" s="30" t="n">
        <f aca="false">K242</f>
        <v>0</v>
      </c>
      <c r="E243" s="30" t="n">
        <f aca="false">IF(B243="Liberação",Entradas!D266,0)</f>
        <v>0</v>
      </c>
      <c r="F243" s="30" t="n">
        <f aca="false">D243*((1+$G$1+$G$2)^((A243-A242)/Entradas!$B$9)-1)</f>
        <v>0</v>
      </c>
      <c r="G243" s="30" t="n">
        <f aca="false">IF($G$2&lt;&gt;0,F243*$G$1/($G$1+$G$2),F243)</f>
        <v>0</v>
      </c>
      <c r="H243" s="30" t="n">
        <f aca="false">IF($G$2&lt;&gt;0,F243*$G$2/($G$1+$G$2),0)</f>
        <v>0</v>
      </c>
      <c r="I243" s="30" t="n">
        <f aca="false">IF(Entradas!A266="Pagamento",D243/(Entradas!$B$12-C243+1),0)</f>
        <v>0</v>
      </c>
      <c r="J243" s="30" t="n">
        <f aca="false">IF(B243&lt;&gt;"Liberação",I243+F243,E243)</f>
        <v>0</v>
      </c>
      <c r="K243" s="30" t="n">
        <f aca="false">D243+E243+G243+H243-(IF(B243&lt;&gt;"Liberação",J243,0))</f>
        <v>0</v>
      </c>
    </row>
    <row r="244" customFormat="false" ht="12.75" hidden="false" customHeight="false" outlineLevel="0" collapsed="false">
      <c r="B244" s="1" t="n">
        <f aca="false">Entradas!A267</f>
        <v>0</v>
      </c>
      <c r="C244" s="0" t="n">
        <f aca="false">Entradas!B267</f>
        <v>0</v>
      </c>
      <c r="D244" s="30" t="n">
        <f aca="false">K243</f>
        <v>0</v>
      </c>
      <c r="E244" s="30" t="n">
        <f aca="false">IF(B244="Liberação",Entradas!D267,0)</f>
        <v>0</v>
      </c>
      <c r="F244" s="30" t="n">
        <f aca="false">D244*((1+$G$1+$G$2)^((A244-A243)/Entradas!$B$9)-1)</f>
        <v>0</v>
      </c>
      <c r="G244" s="30" t="n">
        <f aca="false">IF($G$2&lt;&gt;0,F244*$G$1/($G$1+$G$2),F244)</f>
        <v>0</v>
      </c>
      <c r="H244" s="30" t="n">
        <f aca="false">IF($G$2&lt;&gt;0,F244*$G$2/($G$1+$G$2),0)</f>
        <v>0</v>
      </c>
      <c r="I244" s="30" t="n">
        <f aca="false">IF(Entradas!A267="Pagamento",D244/(Entradas!$B$12-C244+1),0)</f>
        <v>0</v>
      </c>
      <c r="J244" s="30" t="n">
        <f aca="false">IF(B244&lt;&gt;"Liberação",I244+F244,E244)</f>
        <v>0</v>
      </c>
      <c r="K244" s="30" t="n">
        <f aca="false">D244+E244+G244+H244-(IF(B244&lt;&gt;"Liberação",J244,0))</f>
        <v>0</v>
      </c>
    </row>
    <row r="245" customFormat="false" ht="12.75" hidden="false" customHeight="false" outlineLevel="0" collapsed="false">
      <c r="B245" s="1" t="n">
        <f aca="false">Entradas!A268</f>
        <v>0</v>
      </c>
      <c r="C245" s="0" t="n">
        <f aca="false">Entradas!B268</f>
        <v>0</v>
      </c>
      <c r="D245" s="30" t="n">
        <f aca="false">K244</f>
        <v>0</v>
      </c>
      <c r="E245" s="30" t="n">
        <f aca="false">IF(B245="Liberação",Entradas!D268,0)</f>
        <v>0</v>
      </c>
      <c r="F245" s="30" t="n">
        <f aca="false">D245*((1+$G$1+$G$2)^((A245-A244)/Entradas!$B$9)-1)</f>
        <v>0</v>
      </c>
      <c r="G245" s="30" t="n">
        <f aca="false">IF($G$2&lt;&gt;0,F245*$G$1/($G$1+$G$2),F245)</f>
        <v>0</v>
      </c>
      <c r="H245" s="30" t="n">
        <f aca="false">IF($G$2&lt;&gt;0,F245*$G$2/($G$1+$G$2),0)</f>
        <v>0</v>
      </c>
      <c r="I245" s="30" t="n">
        <f aca="false">IF(Entradas!A268="Pagamento",D245/(Entradas!$B$12-C245+1),0)</f>
        <v>0</v>
      </c>
      <c r="J245" s="30" t="n">
        <f aca="false">IF(B245&lt;&gt;"Liberação",I245+F245,E245)</f>
        <v>0</v>
      </c>
      <c r="K245" s="30" t="n">
        <f aca="false">D245+E245+G245+H245-(IF(B245&lt;&gt;"Liberação",J245,0))</f>
        <v>0</v>
      </c>
    </row>
    <row r="246" customFormat="false" ht="12.75" hidden="false" customHeight="false" outlineLevel="0" collapsed="false">
      <c r="B246" s="1" t="n">
        <f aca="false">Entradas!A269</f>
        <v>0</v>
      </c>
      <c r="C246" s="0" t="n">
        <f aca="false">Entradas!B269</f>
        <v>0</v>
      </c>
      <c r="D246" s="30" t="n">
        <f aca="false">K245</f>
        <v>0</v>
      </c>
      <c r="E246" s="30" t="n">
        <f aca="false">IF(B246="Liberação",Entradas!D269,0)</f>
        <v>0</v>
      </c>
      <c r="F246" s="30" t="n">
        <f aca="false">D246*((1+$G$1+$G$2)^((A246-A245)/Entradas!$B$9)-1)</f>
        <v>0</v>
      </c>
      <c r="G246" s="30" t="n">
        <f aca="false">IF($G$2&lt;&gt;0,F246*$G$1/($G$1+$G$2),F246)</f>
        <v>0</v>
      </c>
      <c r="H246" s="30" t="n">
        <f aca="false">IF($G$2&lt;&gt;0,F246*$G$2/($G$1+$G$2),0)</f>
        <v>0</v>
      </c>
      <c r="I246" s="30" t="n">
        <f aca="false">IF(Entradas!A269="Pagamento",D246/(Entradas!$B$12-C246+1),0)</f>
        <v>0</v>
      </c>
      <c r="J246" s="30" t="n">
        <f aca="false">IF(B246&lt;&gt;"Liberação",I246+F246,E246)</f>
        <v>0</v>
      </c>
      <c r="K246" s="30" t="n">
        <f aca="false">D246+E246+G246+H246-(IF(B246&lt;&gt;"Liberação",J246,0))</f>
        <v>0</v>
      </c>
    </row>
    <row r="247" customFormat="false" ht="12.75" hidden="false" customHeight="false" outlineLevel="0" collapsed="false">
      <c r="B247" s="1" t="n">
        <f aca="false">Entradas!A270</f>
        <v>0</v>
      </c>
      <c r="C247" s="0" t="n">
        <f aca="false">Entradas!B270</f>
        <v>0</v>
      </c>
      <c r="D247" s="30" t="n">
        <f aca="false">K246</f>
        <v>0</v>
      </c>
      <c r="E247" s="30" t="n">
        <f aca="false">IF(B247="Liberação",Entradas!D270,0)</f>
        <v>0</v>
      </c>
      <c r="F247" s="30" t="n">
        <f aca="false">D247*((1+$G$1+$G$2)^((A247-A246)/Entradas!$B$9)-1)</f>
        <v>0</v>
      </c>
      <c r="G247" s="30" t="n">
        <f aca="false">IF($G$2&lt;&gt;0,F247*$G$1/($G$1+$G$2),F247)</f>
        <v>0</v>
      </c>
      <c r="H247" s="30" t="n">
        <f aca="false">IF($G$2&lt;&gt;0,F247*$G$2/($G$1+$G$2),0)</f>
        <v>0</v>
      </c>
      <c r="I247" s="30" t="n">
        <f aca="false">IF(Entradas!A270="Pagamento",D247/(Entradas!$B$12-C247+1),0)</f>
        <v>0</v>
      </c>
      <c r="J247" s="30" t="n">
        <f aca="false">IF(B247&lt;&gt;"Liberação",I247+F247,E247)</f>
        <v>0</v>
      </c>
      <c r="K247" s="30" t="n">
        <f aca="false">D247+E247+G247+H247-(IF(B247&lt;&gt;"Liberação",J247,0))</f>
        <v>0</v>
      </c>
    </row>
    <row r="248" customFormat="false" ht="12.75" hidden="false" customHeight="false" outlineLevel="0" collapsed="false">
      <c r="B248" s="1" t="n">
        <f aca="false">Entradas!A271</f>
        <v>0</v>
      </c>
      <c r="C248" s="0" t="n">
        <f aca="false">Entradas!B271</f>
        <v>0</v>
      </c>
      <c r="D248" s="30" t="n">
        <f aca="false">K247</f>
        <v>0</v>
      </c>
      <c r="E248" s="30" t="n">
        <f aca="false">IF(B248="Liberação",Entradas!D271,0)</f>
        <v>0</v>
      </c>
      <c r="F248" s="30" t="n">
        <f aca="false">D248*((1+$G$1+$G$2)^((A248-A247)/Entradas!$B$9)-1)</f>
        <v>0</v>
      </c>
      <c r="G248" s="30" t="n">
        <f aca="false">IF($G$2&lt;&gt;0,F248*$G$1/($G$1+$G$2),F248)</f>
        <v>0</v>
      </c>
      <c r="H248" s="30" t="n">
        <f aca="false">IF($G$2&lt;&gt;0,F248*$G$2/($G$1+$G$2),0)</f>
        <v>0</v>
      </c>
      <c r="I248" s="30" t="n">
        <f aca="false">IF(Entradas!A271="Pagamento",D248/(Entradas!$B$12-C248+1),0)</f>
        <v>0</v>
      </c>
      <c r="J248" s="30" t="n">
        <f aca="false">IF(B248&lt;&gt;"Liberação",I248+F248,E248)</f>
        <v>0</v>
      </c>
      <c r="K248" s="30" t="n">
        <f aca="false">D248+E248+G248+H248-(IF(B248&lt;&gt;"Liberação",J248,0))</f>
        <v>0</v>
      </c>
    </row>
    <row r="249" customFormat="false" ht="12.75" hidden="false" customHeight="false" outlineLevel="0" collapsed="false">
      <c r="B249" s="1" t="n">
        <f aca="false">Entradas!A272</f>
        <v>0</v>
      </c>
      <c r="C249" s="0" t="n">
        <f aca="false">Entradas!B272</f>
        <v>0</v>
      </c>
      <c r="D249" s="30" t="n">
        <f aca="false">K248</f>
        <v>0</v>
      </c>
      <c r="E249" s="30" t="n">
        <f aca="false">IF(B249="Liberação",Entradas!D272,0)</f>
        <v>0</v>
      </c>
      <c r="F249" s="30" t="n">
        <f aca="false">D249*((1+$G$1+$G$2)^((A249-A248)/Entradas!$B$9)-1)</f>
        <v>0</v>
      </c>
      <c r="G249" s="30" t="n">
        <f aca="false">IF($G$2&lt;&gt;0,F249*$G$1/($G$1+$G$2),F249)</f>
        <v>0</v>
      </c>
      <c r="H249" s="30" t="n">
        <f aca="false">IF($G$2&lt;&gt;0,F249*$G$2/($G$1+$G$2),0)</f>
        <v>0</v>
      </c>
      <c r="I249" s="30" t="n">
        <f aca="false">IF(Entradas!A272="Pagamento",D249/(Entradas!$B$12-C249+1),0)</f>
        <v>0</v>
      </c>
      <c r="J249" s="30" t="n">
        <f aca="false">IF(B249&lt;&gt;"Liberação",I249+F249,E249)</f>
        <v>0</v>
      </c>
      <c r="K249" s="30" t="n">
        <f aca="false">D249+E249+G249+H249-(IF(B249&lt;&gt;"Liberação",J249,0))</f>
        <v>0</v>
      </c>
    </row>
    <row r="250" customFormat="false" ht="12.75" hidden="false" customHeight="false" outlineLevel="0" collapsed="false">
      <c r="B250" s="1" t="n">
        <f aca="false">Entradas!A273</f>
        <v>0</v>
      </c>
      <c r="C250" s="0" t="n">
        <f aca="false">Entradas!B273</f>
        <v>0</v>
      </c>
      <c r="D250" s="30" t="n">
        <f aca="false">K249</f>
        <v>0</v>
      </c>
      <c r="E250" s="30" t="n">
        <f aca="false">IF(B250="Liberação",Entradas!D273,0)</f>
        <v>0</v>
      </c>
      <c r="F250" s="30" t="n">
        <f aca="false">D250*((1+$G$1+$G$2)^((A250-A249)/Entradas!$B$9)-1)</f>
        <v>0</v>
      </c>
      <c r="G250" s="30" t="n">
        <f aca="false">IF($G$2&lt;&gt;0,F250*$G$1/($G$1+$G$2),F250)</f>
        <v>0</v>
      </c>
      <c r="H250" s="30" t="n">
        <f aca="false">IF($G$2&lt;&gt;0,F250*$G$2/($G$1+$G$2),0)</f>
        <v>0</v>
      </c>
      <c r="I250" s="30" t="n">
        <f aca="false">IF(Entradas!A273="Pagamento",D250/(Entradas!$B$12-C250+1),0)</f>
        <v>0</v>
      </c>
      <c r="J250" s="30" t="n">
        <f aca="false">IF(B250&lt;&gt;"Liberação",I250+F250,E250)</f>
        <v>0</v>
      </c>
      <c r="K250" s="30" t="n">
        <f aca="false">D250+E250+G250+H250-(IF(B250&lt;&gt;"Liberação",J250,0))</f>
        <v>0</v>
      </c>
    </row>
    <row r="251" customFormat="false" ht="12.75" hidden="false" customHeight="false" outlineLevel="0" collapsed="false">
      <c r="B251" s="1" t="n">
        <f aca="false">Entradas!A274</f>
        <v>0</v>
      </c>
      <c r="C251" s="0" t="n">
        <f aca="false">Entradas!B274</f>
        <v>0</v>
      </c>
      <c r="D251" s="30" t="n">
        <f aca="false">K250</f>
        <v>0</v>
      </c>
      <c r="E251" s="30" t="n">
        <f aca="false">IF(B251="Liberação",Entradas!D274,0)</f>
        <v>0</v>
      </c>
      <c r="F251" s="30" t="n">
        <f aca="false">D251*((1+$G$1+$G$2)^((A251-A250)/Entradas!$B$9)-1)</f>
        <v>0</v>
      </c>
      <c r="G251" s="30" t="n">
        <f aca="false">IF($G$2&lt;&gt;0,F251*$G$1/($G$1+$G$2),F251)</f>
        <v>0</v>
      </c>
      <c r="H251" s="30" t="n">
        <f aca="false">IF($G$2&lt;&gt;0,F251*$G$2/($G$1+$G$2),0)</f>
        <v>0</v>
      </c>
      <c r="I251" s="30" t="n">
        <f aca="false">IF(Entradas!A274="Pagamento",D251/(Entradas!$B$12-C251+1),0)</f>
        <v>0</v>
      </c>
      <c r="J251" s="30" t="n">
        <f aca="false">IF(B251&lt;&gt;"Liberação",I251+F251,E251)</f>
        <v>0</v>
      </c>
      <c r="K251" s="30" t="n">
        <f aca="false">D251+E251+G251+H251-(IF(B251&lt;&gt;"Liberação",J251,0))</f>
        <v>0</v>
      </c>
    </row>
    <row r="252" customFormat="false" ht="12.75" hidden="false" customHeight="false" outlineLevel="0" collapsed="false">
      <c r="B252" s="1" t="n">
        <f aca="false">Entradas!A275</f>
        <v>0</v>
      </c>
      <c r="C252" s="0" t="n">
        <f aca="false">Entradas!B275</f>
        <v>0</v>
      </c>
      <c r="D252" s="30" t="n">
        <f aca="false">K251</f>
        <v>0</v>
      </c>
      <c r="E252" s="30" t="n">
        <f aca="false">IF(B252="Liberação",Entradas!D275,0)</f>
        <v>0</v>
      </c>
      <c r="F252" s="30" t="n">
        <f aca="false">D252*((1+$G$1+$G$2)^((A252-A251)/Entradas!$B$9)-1)</f>
        <v>0</v>
      </c>
      <c r="G252" s="30" t="n">
        <f aca="false">IF($G$2&lt;&gt;0,F252*$G$1/($G$1+$G$2),F252)</f>
        <v>0</v>
      </c>
      <c r="H252" s="30" t="n">
        <f aca="false">IF($G$2&lt;&gt;0,F252*$G$2/($G$1+$G$2),0)</f>
        <v>0</v>
      </c>
      <c r="I252" s="30" t="n">
        <f aca="false">IF(Entradas!A275="Pagamento",D252/(Entradas!$B$12-C252+1),0)</f>
        <v>0</v>
      </c>
      <c r="J252" s="30" t="n">
        <f aca="false">IF(B252&lt;&gt;"Liberação",I252+F252,E252)</f>
        <v>0</v>
      </c>
      <c r="K252" s="30" t="n">
        <f aca="false">D252+E252+G252+H252-(IF(B252&lt;&gt;"Liberação",J252,0))</f>
        <v>0</v>
      </c>
    </row>
    <row r="253" customFormat="false" ht="12.75" hidden="false" customHeight="false" outlineLevel="0" collapsed="false">
      <c r="B253" s="1" t="n">
        <f aca="false">Entradas!A276</f>
        <v>0</v>
      </c>
      <c r="C253" s="0" t="n">
        <f aca="false">Entradas!B276</f>
        <v>0</v>
      </c>
      <c r="D253" s="30" t="n">
        <f aca="false">K252</f>
        <v>0</v>
      </c>
      <c r="E253" s="30" t="n">
        <f aca="false">IF(B253="Liberação",Entradas!D276,0)</f>
        <v>0</v>
      </c>
      <c r="F253" s="30" t="n">
        <f aca="false">D253*((1+$G$1+$G$2)^((A253-A252)/Entradas!$B$9)-1)</f>
        <v>0</v>
      </c>
      <c r="G253" s="30" t="n">
        <f aca="false">IF($G$2&lt;&gt;0,F253*$G$1/($G$1+$G$2),F253)</f>
        <v>0</v>
      </c>
      <c r="H253" s="30" t="n">
        <f aca="false">IF($G$2&lt;&gt;0,F253*$G$2/($G$1+$G$2),0)</f>
        <v>0</v>
      </c>
      <c r="I253" s="30" t="n">
        <f aca="false">IF(Entradas!A276="Pagamento",D253/(Entradas!$B$12-C253+1),0)</f>
        <v>0</v>
      </c>
      <c r="J253" s="30" t="n">
        <f aca="false">IF(B253&lt;&gt;"Liberação",I253+F253,E253)</f>
        <v>0</v>
      </c>
      <c r="K253" s="30" t="n">
        <f aca="false">D253+E253+G253+H253-(IF(B253&lt;&gt;"Liberação",J253,0))</f>
        <v>0</v>
      </c>
    </row>
    <row r="254" customFormat="false" ht="12.75" hidden="false" customHeight="false" outlineLevel="0" collapsed="false">
      <c r="B254" s="1" t="n">
        <f aca="false">Entradas!A277</f>
        <v>0</v>
      </c>
      <c r="C254" s="0" t="n">
        <f aca="false">Entradas!B277</f>
        <v>0</v>
      </c>
      <c r="D254" s="30" t="n">
        <f aca="false">K253</f>
        <v>0</v>
      </c>
      <c r="E254" s="30" t="n">
        <f aca="false">IF(B254="Liberação",Entradas!D277,0)</f>
        <v>0</v>
      </c>
      <c r="F254" s="30" t="n">
        <f aca="false">D254*((1+$G$1+$G$2)^((A254-A253)/Entradas!$B$9)-1)</f>
        <v>0</v>
      </c>
      <c r="G254" s="30" t="n">
        <f aca="false">IF($G$2&lt;&gt;0,F254*$G$1/($G$1+$G$2),F254)</f>
        <v>0</v>
      </c>
      <c r="H254" s="30" t="n">
        <f aca="false">IF($G$2&lt;&gt;0,F254*$G$2/($G$1+$G$2),0)</f>
        <v>0</v>
      </c>
      <c r="I254" s="30" t="n">
        <f aca="false">IF(Entradas!A277="Pagamento",D254/(Entradas!$B$12-C254+1),0)</f>
        <v>0</v>
      </c>
      <c r="J254" s="30" t="n">
        <f aca="false">IF(B254&lt;&gt;"Liberação",I254+F254,E254)</f>
        <v>0</v>
      </c>
      <c r="K254" s="30" t="n">
        <f aca="false">D254+E254+G254+H254-(IF(B254&lt;&gt;"Liberação",J254,0))</f>
        <v>0</v>
      </c>
    </row>
    <row r="255" customFormat="false" ht="12.75" hidden="false" customHeight="false" outlineLevel="0" collapsed="false">
      <c r="B255" s="1" t="n">
        <f aca="false">Entradas!A278</f>
        <v>0</v>
      </c>
      <c r="C255" s="0" t="n">
        <f aca="false">Entradas!B278</f>
        <v>0</v>
      </c>
      <c r="D255" s="30" t="n">
        <f aca="false">K254</f>
        <v>0</v>
      </c>
      <c r="E255" s="30" t="n">
        <f aca="false">IF(B255="Liberação",Entradas!D278,0)</f>
        <v>0</v>
      </c>
      <c r="F255" s="30" t="n">
        <f aca="false">D255*((1+$G$1+$G$2)^((A255-A254)/Entradas!$B$9)-1)</f>
        <v>0</v>
      </c>
      <c r="G255" s="30" t="n">
        <f aca="false">IF($G$2&lt;&gt;0,F255*$G$1/($G$1+$G$2),F255)</f>
        <v>0</v>
      </c>
      <c r="H255" s="30" t="n">
        <f aca="false">IF($G$2&lt;&gt;0,F255*$G$2/($G$1+$G$2),0)</f>
        <v>0</v>
      </c>
      <c r="I255" s="30" t="n">
        <f aca="false">IF(Entradas!A278="Pagamento",D255/(Entradas!$B$12-C255+1),0)</f>
        <v>0</v>
      </c>
      <c r="J255" s="30" t="n">
        <f aca="false">IF(B255&lt;&gt;"Liberação",I255+F255,E255)</f>
        <v>0</v>
      </c>
      <c r="K255" s="30" t="n">
        <f aca="false">D255+E255+G255+H255-(IF(B255&lt;&gt;"Liberação",J255,0))</f>
        <v>0</v>
      </c>
    </row>
    <row r="256" customFormat="false" ht="12.75" hidden="false" customHeight="false" outlineLevel="0" collapsed="false">
      <c r="B256" s="1" t="n">
        <f aca="false">Entradas!A279</f>
        <v>0</v>
      </c>
      <c r="C256" s="0" t="n">
        <f aca="false">Entradas!B279</f>
        <v>0</v>
      </c>
      <c r="D256" s="30" t="n">
        <f aca="false">K255</f>
        <v>0</v>
      </c>
      <c r="E256" s="30" t="n">
        <f aca="false">IF(B256="Liberação",Entradas!D279,0)</f>
        <v>0</v>
      </c>
      <c r="F256" s="30" t="n">
        <f aca="false">D256*((1+$G$1+$G$2)^((A256-A255)/Entradas!$B$9)-1)</f>
        <v>0</v>
      </c>
      <c r="G256" s="30" t="n">
        <f aca="false">IF($G$2&lt;&gt;0,F256*$G$1/($G$1+$G$2),F256)</f>
        <v>0</v>
      </c>
      <c r="H256" s="30" t="n">
        <f aca="false">IF($G$2&lt;&gt;0,F256*$G$2/($G$1+$G$2),0)</f>
        <v>0</v>
      </c>
      <c r="I256" s="30" t="n">
        <f aca="false">IF(Entradas!A279="Pagamento",D256/(Entradas!$B$12-C256+1),0)</f>
        <v>0</v>
      </c>
      <c r="J256" s="30" t="n">
        <f aca="false">IF(B256&lt;&gt;"Liberação",I256+F256,E256)</f>
        <v>0</v>
      </c>
      <c r="K256" s="30" t="n">
        <f aca="false">D256+E256+G256+H256-(IF(B256&lt;&gt;"Liberação",J256,0))</f>
        <v>0</v>
      </c>
    </row>
    <row r="257" customFormat="false" ht="12.75" hidden="false" customHeight="false" outlineLevel="0" collapsed="false">
      <c r="B257" s="1" t="n">
        <f aca="false">Entradas!A280</f>
        <v>0</v>
      </c>
      <c r="C257" s="0" t="n">
        <f aca="false">Entradas!B280</f>
        <v>0</v>
      </c>
      <c r="D257" s="30" t="n">
        <f aca="false">K256</f>
        <v>0</v>
      </c>
      <c r="E257" s="30" t="n">
        <f aca="false">IF(B257="Liberação",Entradas!D280,0)</f>
        <v>0</v>
      </c>
      <c r="F257" s="30" t="n">
        <f aca="false">D257*((1+$G$1+$G$2)^((A257-A256)/Entradas!$B$9)-1)</f>
        <v>0</v>
      </c>
      <c r="G257" s="30" t="n">
        <f aca="false">IF($G$2&lt;&gt;0,F257*$G$1/($G$1+$G$2),F257)</f>
        <v>0</v>
      </c>
      <c r="H257" s="30" t="n">
        <f aca="false">IF($G$2&lt;&gt;0,F257*$G$2/($G$1+$G$2),0)</f>
        <v>0</v>
      </c>
      <c r="I257" s="30" t="n">
        <f aca="false">IF(Entradas!A280="Pagamento",D257/(Entradas!$B$12-C257+1),0)</f>
        <v>0</v>
      </c>
      <c r="J257" s="30" t="n">
        <f aca="false">IF(B257&lt;&gt;"Liberação",I257+F257,E257)</f>
        <v>0</v>
      </c>
      <c r="K257" s="30" t="n">
        <f aca="false">D257+E257+G257+H257-(IF(B257&lt;&gt;"Liberação",J257,0))</f>
        <v>0</v>
      </c>
    </row>
    <row r="258" customFormat="false" ht="12.75" hidden="false" customHeight="false" outlineLevel="0" collapsed="false">
      <c r="B258" s="1" t="n">
        <f aca="false">Entradas!A281</f>
        <v>0</v>
      </c>
      <c r="C258" s="0" t="n">
        <f aca="false">Entradas!B281</f>
        <v>0</v>
      </c>
      <c r="D258" s="30" t="n">
        <f aca="false">K257</f>
        <v>0</v>
      </c>
      <c r="E258" s="30" t="n">
        <f aca="false">IF(B258="Liberação",Entradas!D281,0)</f>
        <v>0</v>
      </c>
      <c r="F258" s="30" t="n">
        <f aca="false">D258*((1+$G$1+$G$2)^((A258-A257)/Entradas!$B$9)-1)</f>
        <v>0</v>
      </c>
      <c r="G258" s="30" t="n">
        <f aca="false">IF($G$2&lt;&gt;0,F258*$G$1/($G$1+$G$2),F258)</f>
        <v>0</v>
      </c>
      <c r="H258" s="30" t="n">
        <f aca="false">IF($G$2&lt;&gt;0,F258*$G$2/($G$1+$G$2),0)</f>
        <v>0</v>
      </c>
      <c r="I258" s="30" t="n">
        <f aca="false">IF(Entradas!A281="Pagamento",D258/(Entradas!$B$12-C258+1),0)</f>
        <v>0</v>
      </c>
      <c r="J258" s="30" t="n">
        <f aca="false">IF(B258&lt;&gt;"Liberação",I258+F258,E258)</f>
        <v>0</v>
      </c>
      <c r="K258" s="30" t="n">
        <f aca="false">D258+E258+G258+H258-(IF(B258&lt;&gt;"Liberação",J258,0))</f>
        <v>0</v>
      </c>
    </row>
    <row r="259" customFormat="false" ht="12.75" hidden="false" customHeight="false" outlineLevel="0" collapsed="false">
      <c r="B259" s="1" t="n">
        <f aca="false">Entradas!A282</f>
        <v>0</v>
      </c>
      <c r="C259" s="0" t="n">
        <f aca="false">Entradas!B282</f>
        <v>0</v>
      </c>
      <c r="D259" s="30" t="n">
        <f aca="false">K258</f>
        <v>0</v>
      </c>
      <c r="E259" s="30" t="n">
        <f aca="false">IF(B259="Liberação",Entradas!D282,0)</f>
        <v>0</v>
      </c>
      <c r="F259" s="30" t="n">
        <f aca="false">D259*((1+$G$1+$G$2)^((A259-A258)/Entradas!$B$9)-1)</f>
        <v>0</v>
      </c>
      <c r="G259" s="30" t="n">
        <f aca="false">IF($G$2&lt;&gt;0,F259*$G$1/($G$1+$G$2),F259)</f>
        <v>0</v>
      </c>
      <c r="H259" s="30" t="n">
        <f aca="false">IF($G$2&lt;&gt;0,F259*$G$2/($G$1+$G$2),0)</f>
        <v>0</v>
      </c>
      <c r="I259" s="30" t="n">
        <f aca="false">IF(Entradas!A282="Pagamento",D259/(Entradas!$B$12-C259+1),0)</f>
        <v>0</v>
      </c>
      <c r="J259" s="30" t="n">
        <f aca="false">IF(B259&lt;&gt;"Liberação",I259+F259,E259)</f>
        <v>0</v>
      </c>
      <c r="K259" s="30" t="n">
        <f aca="false">D259+E259+G259+H259-(IF(B259&lt;&gt;"Liberação",J259,0))</f>
        <v>0</v>
      </c>
    </row>
    <row r="260" customFormat="false" ht="12.75" hidden="false" customHeight="false" outlineLevel="0" collapsed="false">
      <c r="B260" s="1" t="n">
        <f aca="false">Entradas!A283</f>
        <v>0</v>
      </c>
      <c r="C260" s="0" t="n">
        <f aca="false">Entradas!B283</f>
        <v>0</v>
      </c>
      <c r="D260" s="30" t="n">
        <f aca="false">K259</f>
        <v>0</v>
      </c>
      <c r="E260" s="30" t="n">
        <f aca="false">IF(B260="Liberação",Entradas!D283,0)</f>
        <v>0</v>
      </c>
      <c r="F260" s="30" t="n">
        <f aca="false">D260*((1+$G$1+$G$2)^((A260-A259)/Entradas!$B$9)-1)</f>
        <v>0</v>
      </c>
      <c r="G260" s="30" t="n">
        <f aca="false">IF($G$2&lt;&gt;0,F260*$G$1/($G$1+$G$2),F260)</f>
        <v>0</v>
      </c>
      <c r="H260" s="30" t="n">
        <f aca="false">IF($G$2&lt;&gt;0,F260*$G$2/($G$1+$G$2),0)</f>
        <v>0</v>
      </c>
      <c r="I260" s="30" t="n">
        <f aca="false">IF(Entradas!A283="Pagamento",D260/(Entradas!$B$12-C260+1),0)</f>
        <v>0</v>
      </c>
      <c r="J260" s="30" t="n">
        <f aca="false">IF(B260&lt;&gt;"Liberação",I260+F260,E260)</f>
        <v>0</v>
      </c>
      <c r="K260" s="30" t="n">
        <f aca="false">D260+E260+G260+H260-(IF(B260&lt;&gt;"Liberação",J260,0))</f>
        <v>0</v>
      </c>
    </row>
    <row r="261" customFormat="false" ht="12.75" hidden="false" customHeight="false" outlineLevel="0" collapsed="false">
      <c r="B261" s="1" t="n">
        <f aca="false">Entradas!A284</f>
        <v>0</v>
      </c>
      <c r="C261" s="0" t="n">
        <f aca="false">Entradas!B284</f>
        <v>0</v>
      </c>
      <c r="D261" s="30" t="n">
        <f aca="false">K260</f>
        <v>0</v>
      </c>
      <c r="E261" s="30" t="n">
        <f aca="false">IF(B261="Liberação",Entradas!D284,0)</f>
        <v>0</v>
      </c>
      <c r="F261" s="30" t="n">
        <f aca="false">D261*((1+$G$1+$G$2)^((A261-A260)/Entradas!$B$9)-1)</f>
        <v>0</v>
      </c>
      <c r="G261" s="30" t="n">
        <f aca="false">IF($G$2&lt;&gt;0,F261*$G$1/($G$1+$G$2),F261)</f>
        <v>0</v>
      </c>
      <c r="H261" s="30" t="n">
        <f aca="false">IF($G$2&lt;&gt;0,F261*$G$2/($G$1+$G$2),0)</f>
        <v>0</v>
      </c>
      <c r="I261" s="30" t="n">
        <f aca="false">IF(Entradas!A284="Pagamento",D261/(Entradas!$B$12-C261+1),0)</f>
        <v>0</v>
      </c>
      <c r="J261" s="30" t="n">
        <f aca="false">IF(B261&lt;&gt;"Liberação",I261+F261,E261)</f>
        <v>0</v>
      </c>
      <c r="K261" s="30" t="n">
        <f aca="false">D261+E261+G261+H261-(IF(B261&lt;&gt;"Liberação",J261,0))</f>
        <v>0</v>
      </c>
    </row>
    <row r="262" customFormat="false" ht="12.75" hidden="false" customHeight="false" outlineLevel="0" collapsed="false">
      <c r="B262" s="1" t="n">
        <f aca="false">Entradas!A285</f>
        <v>0</v>
      </c>
      <c r="C262" s="0" t="n">
        <f aca="false">Entradas!B285</f>
        <v>0</v>
      </c>
      <c r="D262" s="30" t="n">
        <f aca="false">K261</f>
        <v>0</v>
      </c>
      <c r="E262" s="30" t="n">
        <f aca="false">IF(B262="Liberação",Entradas!D285,0)</f>
        <v>0</v>
      </c>
      <c r="F262" s="30" t="n">
        <f aca="false">D262*((1+$G$1+$G$2)^((A262-A261)/Entradas!$B$9)-1)</f>
        <v>0</v>
      </c>
      <c r="G262" s="30" t="n">
        <f aca="false">IF($G$2&lt;&gt;0,F262*$G$1/($G$1+$G$2),F262)</f>
        <v>0</v>
      </c>
      <c r="H262" s="30" t="n">
        <f aca="false">IF($G$2&lt;&gt;0,F262*$G$2/($G$1+$G$2),0)</f>
        <v>0</v>
      </c>
      <c r="I262" s="30" t="n">
        <f aca="false">IF(Entradas!A285="Pagamento",D262/(Entradas!$B$12-C262+1),0)</f>
        <v>0</v>
      </c>
      <c r="J262" s="30" t="n">
        <f aca="false">IF(B262&lt;&gt;"Liberação",I262+F262,E262)</f>
        <v>0</v>
      </c>
      <c r="K262" s="30" t="n">
        <f aca="false">D262+E262+G262+H262-(IF(B262&lt;&gt;"Liberação",J262,0))</f>
        <v>0</v>
      </c>
    </row>
    <row r="263" customFormat="false" ht="12.75" hidden="false" customHeight="false" outlineLevel="0" collapsed="false">
      <c r="B263" s="1" t="n">
        <f aca="false">Entradas!A286</f>
        <v>0</v>
      </c>
      <c r="C263" s="0" t="n">
        <f aca="false">Entradas!B286</f>
        <v>0</v>
      </c>
      <c r="D263" s="30" t="n">
        <f aca="false">K262</f>
        <v>0</v>
      </c>
      <c r="E263" s="30" t="n">
        <f aca="false">IF(B263="Liberação",Entradas!D286,0)</f>
        <v>0</v>
      </c>
      <c r="F263" s="30" t="n">
        <f aca="false">D263*((1+$G$1+$G$2)^((A263-A262)/Entradas!$B$9)-1)</f>
        <v>0</v>
      </c>
      <c r="G263" s="30" t="n">
        <f aca="false">IF($G$2&lt;&gt;0,F263*$G$1/($G$1+$G$2),F263)</f>
        <v>0</v>
      </c>
      <c r="H263" s="30" t="n">
        <f aca="false">IF($G$2&lt;&gt;0,F263*$G$2/($G$1+$G$2),0)</f>
        <v>0</v>
      </c>
      <c r="I263" s="30" t="n">
        <f aca="false">IF(Entradas!A286="Pagamento",D263/(Entradas!$B$12-C263+1),0)</f>
        <v>0</v>
      </c>
      <c r="J263" s="30" t="n">
        <f aca="false">IF(B263&lt;&gt;"Liberação",I263+F263,E263)</f>
        <v>0</v>
      </c>
      <c r="K263" s="30" t="n">
        <f aca="false">D263+E263+G263+H263-(IF(B263&lt;&gt;"Liberação",J263,0))</f>
        <v>0</v>
      </c>
    </row>
    <row r="264" customFormat="false" ht="12.75" hidden="false" customHeight="false" outlineLevel="0" collapsed="false">
      <c r="B264" s="1" t="n">
        <f aca="false">Entradas!A287</f>
        <v>0</v>
      </c>
      <c r="C264" s="0" t="n">
        <f aca="false">Entradas!B287</f>
        <v>0</v>
      </c>
      <c r="D264" s="30" t="n">
        <f aca="false">K263</f>
        <v>0</v>
      </c>
      <c r="E264" s="30" t="n">
        <f aca="false">IF(B264="Liberação",Entradas!D287,0)</f>
        <v>0</v>
      </c>
      <c r="F264" s="30" t="n">
        <f aca="false">D264*((1+$G$1+$G$2)^((A264-A263)/Entradas!$B$9)-1)</f>
        <v>0</v>
      </c>
      <c r="G264" s="30" t="n">
        <f aca="false">IF($G$2&lt;&gt;0,F264*$G$1/($G$1+$G$2),F264)</f>
        <v>0</v>
      </c>
      <c r="H264" s="30" t="n">
        <f aca="false">IF($G$2&lt;&gt;0,F264*$G$2/($G$1+$G$2),0)</f>
        <v>0</v>
      </c>
      <c r="I264" s="30" t="n">
        <f aca="false">IF(Entradas!A287="Pagamento",D264/(Entradas!$B$12-C264+1),0)</f>
        <v>0</v>
      </c>
      <c r="J264" s="30" t="n">
        <f aca="false">IF(B264&lt;&gt;"Liberação",I264+F264,E264)</f>
        <v>0</v>
      </c>
      <c r="K264" s="30" t="n">
        <f aca="false">D264+E264+G264+H264-(IF(B264&lt;&gt;"Liberação",J264,0))</f>
        <v>0</v>
      </c>
    </row>
    <row r="265" customFormat="false" ht="12.75" hidden="false" customHeight="false" outlineLevel="0" collapsed="false">
      <c r="B265" s="1" t="n">
        <f aca="false">Entradas!A288</f>
        <v>0</v>
      </c>
      <c r="C265" s="0" t="n">
        <f aca="false">Entradas!B288</f>
        <v>0</v>
      </c>
      <c r="D265" s="30" t="n">
        <f aca="false">K264</f>
        <v>0</v>
      </c>
      <c r="E265" s="30" t="n">
        <f aca="false">IF(B265="Liberação",Entradas!D288,0)</f>
        <v>0</v>
      </c>
      <c r="F265" s="30" t="n">
        <f aca="false">D265*((1+$G$1+$G$2)^((A265-A264)/Entradas!$B$9)-1)</f>
        <v>0</v>
      </c>
      <c r="G265" s="30" t="n">
        <f aca="false">IF($G$2&lt;&gt;0,F265*$G$1/($G$1+$G$2),F265)</f>
        <v>0</v>
      </c>
      <c r="H265" s="30" t="n">
        <f aca="false">IF($G$2&lt;&gt;0,F265*$G$2/($G$1+$G$2),0)</f>
        <v>0</v>
      </c>
      <c r="I265" s="30" t="n">
        <f aca="false">IF(Entradas!A288="Pagamento",D265/(Entradas!$B$12-C265+1),0)</f>
        <v>0</v>
      </c>
      <c r="J265" s="30" t="n">
        <f aca="false">IF(B265&lt;&gt;"Liberação",I265+F265,E265)</f>
        <v>0</v>
      </c>
      <c r="K265" s="30" t="n">
        <f aca="false">D265+E265+G265+H265-(IF(B265&lt;&gt;"Liberação",J265,0))</f>
        <v>0</v>
      </c>
    </row>
    <row r="266" customFormat="false" ht="12.75" hidden="false" customHeight="false" outlineLevel="0" collapsed="false">
      <c r="B266" s="1" t="n">
        <f aca="false">Entradas!A289</f>
        <v>0</v>
      </c>
      <c r="C266" s="0" t="n">
        <f aca="false">Entradas!B289</f>
        <v>0</v>
      </c>
      <c r="D266" s="30" t="n">
        <f aca="false">K265</f>
        <v>0</v>
      </c>
      <c r="E266" s="30" t="n">
        <f aca="false">IF(B266="Liberação",Entradas!D289,0)</f>
        <v>0</v>
      </c>
      <c r="F266" s="30" t="n">
        <f aca="false">D266*((1+$G$1+$G$2)^((A266-A265)/Entradas!$B$9)-1)</f>
        <v>0</v>
      </c>
      <c r="G266" s="30" t="n">
        <f aca="false">IF($G$2&lt;&gt;0,F266*$G$1/($G$1+$G$2),F266)</f>
        <v>0</v>
      </c>
      <c r="H266" s="30" t="n">
        <f aca="false">IF($G$2&lt;&gt;0,F266*$G$2/($G$1+$G$2),0)</f>
        <v>0</v>
      </c>
      <c r="I266" s="30" t="n">
        <f aca="false">IF(Entradas!A289="Pagamento",D266/(Entradas!$B$12-C266+1),0)</f>
        <v>0</v>
      </c>
      <c r="J266" s="30" t="n">
        <f aca="false">IF(B266&lt;&gt;"Liberação",I266+F266,E266)</f>
        <v>0</v>
      </c>
      <c r="K266" s="30" t="n">
        <f aca="false">D266+E266+G266+H266-(IF(B266&lt;&gt;"Liberação",J266,0))</f>
        <v>0</v>
      </c>
    </row>
    <row r="267" customFormat="false" ht="12.75" hidden="false" customHeight="false" outlineLevel="0" collapsed="false">
      <c r="B267" s="1" t="n">
        <f aca="false">Entradas!A290</f>
        <v>0</v>
      </c>
      <c r="C267" s="0" t="n">
        <f aca="false">Entradas!B290</f>
        <v>0</v>
      </c>
      <c r="D267" s="30" t="n">
        <f aca="false">K266</f>
        <v>0</v>
      </c>
      <c r="E267" s="30" t="n">
        <f aca="false">IF(B267="Liberação",Entradas!D290,0)</f>
        <v>0</v>
      </c>
      <c r="F267" s="30" t="n">
        <f aca="false">D267*((1+$G$1+$G$2)^((A267-A266)/Entradas!$B$9)-1)</f>
        <v>0</v>
      </c>
      <c r="G267" s="30" t="n">
        <f aca="false">IF($G$2&lt;&gt;0,F267*$G$1/($G$1+$G$2),F267)</f>
        <v>0</v>
      </c>
      <c r="H267" s="30" t="n">
        <f aca="false">IF($G$2&lt;&gt;0,F267*$G$2/($G$1+$G$2),0)</f>
        <v>0</v>
      </c>
      <c r="I267" s="30" t="n">
        <f aca="false">IF(Entradas!A290="Pagamento",D267/(Entradas!$B$12-C267+1),0)</f>
        <v>0</v>
      </c>
      <c r="J267" s="30" t="n">
        <f aca="false">IF(B267&lt;&gt;"Liberação",I267+F267,E267)</f>
        <v>0</v>
      </c>
      <c r="K267" s="30" t="n">
        <f aca="false">D267+E267+G267+H267-(IF(B267&lt;&gt;"Liberação",J267,0))</f>
        <v>0</v>
      </c>
    </row>
    <row r="268" customFormat="false" ht="12.75" hidden="false" customHeight="false" outlineLevel="0" collapsed="false">
      <c r="B268" s="1" t="n">
        <f aca="false">Entradas!A291</f>
        <v>0</v>
      </c>
      <c r="C268" s="0" t="n">
        <f aca="false">Entradas!B291</f>
        <v>0</v>
      </c>
      <c r="D268" s="30" t="n">
        <f aca="false">K267</f>
        <v>0</v>
      </c>
      <c r="E268" s="30" t="n">
        <f aca="false">IF(B268="Liberação",Entradas!D291,0)</f>
        <v>0</v>
      </c>
      <c r="F268" s="30" t="n">
        <f aca="false">D268*((1+$G$1+$G$2)^((A268-A267)/Entradas!$B$9)-1)</f>
        <v>0</v>
      </c>
      <c r="G268" s="30" t="n">
        <f aca="false">IF($G$2&lt;&gt;0,F268*$G$1/($G$1+$G$2),F268)</f>
        <v>0</v>
      </c>
      <c r="H268" s="30" t="n">
        <f aca="false">IF($G$2&lt;&gt;0,F268*$G$2/($G$1+$G$2),0)</f>
        <v>0</v>
      </c>
      <c r="I268" s="30" t="n">
        <f aca="false">IF(Entradas!A291="Pagamento",D268/(Entradas!$B$12-C268+1),0)</f>
        <v>0</v>
      </c>
      <c r="J268" s="30" t="n">
        <f aca="false">IF(B268&lt;&gt;"Liberação",I268+F268,E268)</f>
        <v>0</v>
      </c>
      <c r="K268" s="30" t="n">
        <f aca="false">D268+E268+G268+H268-(IF(B268&lt;&gt;"Liberação",J268,0))</f>
        <v>0</v>
      </c>
    </row>
    <row r="269" customFormat="false" ht="12.75" hidden="false" customHeight="false" outlineLevel="0" collapsed="false">
      <c r="B269" s="1" t="n">
        <f aca="false">Entradas!A292</f>
        <v>0</v>
      </c>
      <c r="C269" s="0" t="n">
        <f aca="false">Entradas!B292</f>
        <v>0</v>
      </c>
      <c r="D269" s="30" t="n">
        <f aca="false">K268</f>
        <v>0</v>
      </c>
      <c r="E269" s="30" t="n">
        <f aca="false">IF(B269="Liberação",Entradas!D292,0)</f>
        <v>0</v>
      </c>
      <c r="F269" s="30" t="n">
        <f aca="false">D269*((1+$G$1+$G$2)^((A269-A268)/Entradas!$B$9)-1)</f>
        <v>0</v>
      </c>
      <c r="G269" s="30" t="n">
        <f aca="false">IF($G$2&lt;&gt;0,F269*$G$1/($G$1+$G$2),F269)</f>
        <v>0</v>
      </c>
      <c r="H269" s="30" t="n">
        <f aca="false">IF($G$2&lt;&gt;0,F269*$G$2/($G$1+$G$2),0)</f>
        <v>0</v>
      </c>
      <c r="I269" s="30" t="n">
        <f aca="false">IF(Entradas!A292="Pagamento",D269/(Entradas!$B$12-C269+1),0)</f>
        <v>0</v>
      </c>
      <c r="J269" s="30" t="n">
        <f aca="false">IF(B269&lt;&gt;"Liberação",I269+F269,E269)</f>
        <v>0</v>
      </c>
      <c r="K269" s="30" t="n">
        <f aca="false">D269+E269+G269+H269-(IF(B269&lt;&gt;"Liberação",J269,0))</f>
        <v>0</v>
      </c>
    </row>
    <row r="270" customFormat="false" ht="12.75" hidden="false" customHeight="false" outlineLevel="0" collapsed="false">
      <c r="B270" s="1" t="n">
        <f aca="false">Entradas!A293</f>
        <v>0</v>
      </c>
      <c r="C270" s="0" t="n">
        <f aca="false">Entradas!B293</f>
        <v>0</v>
      </c>
      <c r="D270" s="30" t="n">
        <f aca="false">K269</f>
        <v>0</v>
      </c>
      <c r="E270" s="30" t="n">
        <f aca="false">IF(B270="Liberação",Entradas!D293,0)</f>
        <v>0</v>
      </c>
      <c r="F270" s="30" t="n">
        <f aca="false">D270*((1+$G$1+$G$2)^((A270-A269)/Entradas!$B$9)-1)</f>
        <v>0</v>
      </c>
      <c r="G270" s="30" t="n">
        <f aca="false">IF($G$2&lt;&gt;0,F270*$G$1/($G$1+$G$2),F270)</f>
        <v>0</v>
      </c>
      <c r="H270" s="30" t="n">
        <f aca="false">IF($G$2&lt;&gt;0,F270*$G$2/($G$1+$G$2),0)</f>
        <v>0</v>
      </c>
      <c r="I270" s="30" t="n">
        <f aca="false">IF(Entradas!A293="Pagamento",D270/(Entradas!$B$12-C270+1),0)</f>
        <v>0</v>
      </c>
      <c r="J270" s="30" t="n">
        <f aca="false">IF(B270&lt;&gt;"Liberação",I270+F270,E270)</f>
        <v>0</v>
      </c>
      <c r="K270" s="30" t="n">
        <f aca="false">D270+E270+G270+H270-(IF(B270&lt;&gt;"Liberação",J270,0))</f>
        <v>0</v>
      </c>
    </row>
    <row r="271" customFormat="false" ht="12.75" hidden="false" customHeight="false" outlineLevel="0" collapsed="false">
      <c r="B271" s="1" t="n">
        <f aca="false">Entradas!A294</f>
        <v>0</v>
      </c>
      <c r="C271" s="0" t="n">
        <f aca="false">Entradas!B294</f>
        <v>0</v>
      </c>
      <c r="D271" s="30" t="n">
        <f aca="false">K270</f>
        <v>0</v>
      </c>
      <c r="E271" s="30" t="n">
        <f aca="false">IF(B271="Liberação",Entradas!D294,0)</f>
        <v>0</v>
      </c>
      <c r="F271" s="30" t="n">
        <f aca="false">D271*((1+$G$1+$G$2)^((A271-A270)/Entradas!$B$9)-1)</f>
        <v>0</v>
      </c>
      <c r="G271" s="30" t="n">
        <f aca="false">IF($G$2&lt;&gt;0,F271*$G$1/($G$1+$G$2),F271)</f>
        <v>0</v>
      </c>
      <c r="H271" s="30" t="n">
        <f aca="false">IF($G$2&lt;&gt;0,F271*$G$2/($G$1+$G$2),0)</f>
        <v>0</v>
      </c>
      <c r="I271" s="30" t="n">
        <f aca="false">IF(Entradas!A294="Pagamento",D271/(Entradas!$B$12-C271+1),0)</f>
        <v>0</v>
      </c>
      <c r="J271" s="30" t="n">
        <f aca="false">IF(B271&lt;&gt;"Liberação",I271+F271,E271)</f>
        <v>0</v>
      </c>
      <c r="K271" s="30" t="n">
        <f aca="false">D271+E271+G271+H271-(IF(B271&lt;&gt;"Liberação",J271,0))</f>
        <v>0</v>
      </c>
    </row>
    <row r="272" customFormat="false" ht="12.75" hidden="false" customHeight="false" outlineLevel="0" collapsed="false">
      <c r="B272" s="1" t="n">
        <f aca="false">Entradas!A295</f>
        <v>0</v>
      </c>
      <c r="C272" s="0" t="n">
        <f aca="false">Entradas!B295</f>
        <v>0</v>
      </c>
      <c r="D272" s="30" t="n">
        <f aca="false">K271</f>
        <v>0</v>
      </c>
      <c r="E272" s="30" t="n">
        <f aca="false">IF(B272="Liberação",Entradas!D295,0)</f>
        <v>0</v>
      </c>
      <c r="F272" s="30" t="n">
        <f aca="false">D272*((1+$G$1+$G$2)^((A272-A271)/Entradas!$B$9)-1)</f>
        <v>0</v>
      </c>
      <c r="G272" s="30" t="n">
        <f aca="false">IF($G$2&lt;&gt;0,F272*$G$1/($G$1+$G$2),F272)</f>
        <v>0</v>
      </c>
      <c r="H272" s="30" t="n">
        <f aca="false">IF($G$2&lt;&gt;0,F272*$G$2/($G$1+$G$2),0)</f>
        <v>0</v>
      </c>
      <c r="I272" s="30" t="n">
        <f aca="false">IF(Entradas!A295="Pagamento",D272/(Entradas!$B$12-C272+1),0)</f>
        <v>0</v>
      </c>
      <c r="J272" s="30" t="n">
        <f aca="false">IF(B272&lt;&gt;"Liberação",I272+F272,E272)</f>
        <v>0</v>
      </c>
      <c r="K272" s="30" t="n">
        <f aca="false">D272+E272+G272+H272-(IF(B272&lt;&gt;"Liberação",J272,0))</f>
        <v>0</v>
      </c>
    </row>
    <row r="273" customFormat="false" ht="12.75" hidden="false" customHeight="false" outlineLevel="0" collapsed="false">
      <c r="B273" s="1" t="n">
        <f aca="false">Entradas!A296</f>
        <v>0</v>
      </c>
      <c r="C273" s="0" t="n">
        <f aca="false">Entradas!B296</f>
        <v>0</v>
      </c>
      <c r="D273" s="30" t="n">
        <f aca="false">K272</f>
        <v>0</v>
      </c>
      <c r="E273" s="30" t="n">
        <f aca="false">IF(B273="Liberação",Entradas!D296,0)</f>
        <v>0</v>
      </c>
      <c r="F273" s="30" t="n">
        <f aca="false">D273*((1+$G$1+$G$2)^((A273-A272)/Entradas!$B$9)-1)</f>
        <v>0</v>
      </c>
      <c r="G273" s="30" t="n">
        <f aca="false">IF($G$2&lt;&gt;0,F273*$G$1/($G$1+$G$2),F273)</f>
        <v>0</v>
      </c>
      <c r="H273" s="30" t="n">
        <f aca="false">IF($G$2&lt;&gt;0,F273*$G$2/($G$1+$G$2),0)</f>
        <v>0</v>
      </c>
      <c r="I273" s="30" t="n">
        <f aca="false">IF(Entradas!A296="Pagamento",D273/(Entradas!$B$12-C273+1),0)</f>
        <v>0</v>
      </c>
      <c r="J273" s="30" t="n">
        <f aca="false">IF(B273&lt;&gt;"Liberação",I273+F273,E273)</f>
        <v>0</v>
      </c>
      <c r="K273" s="30" t="n">
        <f aca="false">D273+E273+G273+H273-(IF(B273&lt;&gt;"Liberação",J273,0))</f>
        <v>0</v>
      </c>
    </row>
    <row r="274" customFormat="false" ht="12.75" hidden="false" customHeight="false" outlineLevel="0" collapsed="false">
      <c r="B274" s="1" t="n">
        <f aca="false">Entradas!A297</f>
        <v>0</v>
      </c>
      <c r="C274" s="0" t="n">
        <f aca="false">Entradas!B297</f>
        <v>0</v>
      </c>
      <c r="D274" s="30" t="n">
        <f aca="false">K273</f>
        <v>0</v>
      </c>
      <c r="E274" s="30" t="n">
        <f aca="false">IF(B274="Liberação",Entradas!D297,0)</f>
        <v>0</v>
      </c>
      <c r="F274" s="30" t="n">
        <f aca="false">D274*((1+$G$1+$G$2)^((A274-A273)/Entradas!$B$9)-1)</f>
        <v>0</v>
      </c>
      <c r="G274" s="30" t="n">
        <f aca="false">IF($G$2&lt;&gt;0,F274*$G$1/($G$1+$G$2),F274)</f>
        <v>0</v>
      </c>
      <c r="H274" s="30" t="n">
        <f aca="false">IF($G$2&lt;&gt;0,F274*$G$2/($G$1+$G$2),0)</f>
        <v>0</v>
      </c>
      <c r="I274" s="30" t="n">
        <f aca="false">IF(Entradas!A297="Pagamento",D274/(Entradas!$B$12-C274+1),0)</f>
        <v>0</v>
      </c>
      <c r="J274" s="30" t="n">
        <f aca="false">IF(B274&lt;&gt;"Liberação",I274+F274,E274)</f>
        <v>0</v>
      </c>
      <c r="K274" s="30" t="n">
        <f aca="false">D274+E274+G274+H274-(IF(B274&lt;&gt;"Liberação",J274,0))</f>
        <v>0</v>
      </c>
    </row>
    <row r="275" customFormat="false" ht="12.75" hidden="false" customHeight="false" outlineLevel="0" collapsed="false">
      <c r="B275" s="1" t="n">
        <f aca="false">Entradas!A298</f>
        <v>0</v>
      </c>
      <c r="C275" s="0" t="n">
        <f aca="false">Entradas!B298</f>
        <v>0</v>
      </c>
      <c r="D275" s="30" t="n">
        <f aca="false">K274</f>
        <v>0</v>
      </c>
      <c r="E275" s="30" t="n">
        <f aca="false">IF(B275="Liberação",Entradas!D298,0)</f>
        <v>0</v>
      </c>
      <c r="F275" s="30" t="n">
        <f aca="false">D275*((1+$G$1+$G$2)^((A275-A274)/Entradas!$B$9)-1)</f>
        <v>0</v>
      </c>
      <c r="G275" s="30" t="n">
        <f aca="false">IF($G$2&lt;&gt;0,F275*$G$1/($G$1+$G$2),F275)</f>
        <v>0</v>
      </c>
      <c r="H275" s="30" t="n">
        <f aca="false">IF($G$2&lt;&gt;0,F275*$G$2/($G$1+$G$2),0)</f>
        <v>0</v>
      </c>
      <c r="I275" s="30" t="n">
        <f aca="false">IF(Entradas!A298="Pagamento",D275/(Entradas!$B$12-C275+1),0)</f>
        <v>0</v>
      </c>
      <c r="J275" s="30" t="n">
        <f aca="false">IF(B275&lt;&gt;"Liberação",I275+F275,E275)</f>
        <v>0</v>
      </c>
      <c r="K275" s="30" t="n">
        <f aca="false">D275+E275+G275+H275-(IF(B275&lt;&gt;"Liberação",J275,0))</f>
        <v>0</v>
      </c>
    </row>
    <row r="276" customFormat="false" ht="12.75" hidden="false" customHeight="false" outlineLevel="0" collapsed="false">
      <c r="B276" s="1" t="n">
        <f aca="false">Entradas!A299</f>
        <v>0</v>
      </c>
      <c r="C276" s="0" t="n">
        <f aca="false">Entradas!B299</f>
        <v>0</v>
      </c>
      <c r="D276" s="30" t="n">
        <f aca="false">K275</f>
        <v>0</v>
      </c>
      <c r="E276" s="30" t="n">
        <f aca="false">IF(B276="Liberação",Entradas!D299,0)</f>
        <v>0</v>
      </c>
      <c r="F276" s="30" t="n">
        <f aca="false">D276*((1+$G$1+$G$2)^((A276-A275)/Entradas!$B$9)-1)</f>
        <v>0</v>
      </c>
      <c r="G276" s="30" t="n">
        <f aca="false">IF($G$2&lt;&gt;0,F276*$G$1/($G$1+$G$2),F276)</f>
        <v>0</v>
      </c>
      <c r="H276" s="30" t="n">
        <f aca="false">IF($G$2&lt;&gt;0,F276*$G$2/($G$1+$G$2),0)</f>
        <v>0</v>
      </c>
      <c r="I276" s="30" t="n">
        <f aca="false">IF(Entradas!A299="Pagamento",D276/(Entradas!$B$12-C276+1),0)</f>
        <v>0</v>
      </c>
      <c r="J276" s="30" t="n">
        <f aca="false">IF(B276&lt;&gt;"Liberação",I276+F276,E276)</f>
        <v>0</v>
      </c>
      <c r="K276" s="30" t="n">
        <f aca="false">D276+E276+G276+H276-(IF(B276&lt;&gt;"Liberação",J276,0))</f>
        <v>0</v>
      </c>
    </row>
    <row r="277" customFormat="false" ht="12.75" hidden="false" customHeight="false" outlineLevel="0" collapsed="false">
      <c r="B277" s="1" t="n">
        <f aca="false">Entradas!A300</f>
        <v>0</v>
      </c>
      <c r="C277" s="0" t="n">
        <f aca="false">Entradas!B300</f>
        <v>0</v>
      </c>
      <c r="D277" s="30" t="n">
        <f aca="false">K276</f>
        <v>0</v>
      </c>
      <c r="E277" s="30" t="n">
        <f aca="false">IF(B277="Liberação",Entradas!D300,0)</f>
        <v>0</v>
      </c>
      <c r="F277" s="30" t="n">
        <f aca="false">D277*((1+$G$1+$G$2)^((A277-A276)/Entradas!$B$9)-1)</f>
        <v>0</v>
      </c>
      <c r="G277" s="30" t="n">
        <f aca="false">IF($G$2&lt;&gt;0,F277*$G$1/($G$1+$G$2),F277)</f>
        <v>0</v>
      </c>
      <c r="H277" s="30" t="n">
        <f aca="false">IF($G$2&lt;&gt;0,F277*$G$2/($G$1+$G$2),0)</f>
        <v>0</v>
      </c>
      <c r="I277" s="30" t="n">
        <f aca="false">IF(Entradas!A300="Pagamento",D277/(Entradas!$B$12-C277+1),0)</f>
        <v>0</v>
      </c>
      <c r="J277" s="30" t="n">
        <f aca="false">IF(B277&lt;&gt;"Liberação",I277+F277,E277)</f>
        <v>0</v>
      </c>
      <c r="K277" s="30" t="n">
        <f aca="false">D277+E277+G277+H277-(IF(B277&lt;&gt;"Liberação",J277,0))</f>
        <v>0</v>
      </c>
    </row>
    <row r="278" customFormat="false" ht="12.75" hidden="false" customHeight="false" outlineLevel="0" collapsed="false">
      <c r="B278" s="1" t="n">
        <f aca="false">Entradas!A301</f>
        <v>0</v>
      </c>
      <c r="C278" s="0" t="n">
        <f aca="false">Entradas!B301</f>
        <v>0</v>
      </c>
      <c r="D278" s="30" t="n">
        <f aca="false">K277</f>
        <v>0</v>
      </c>
      <c r="E278" s="30" t="n">
        <f aca="false">IF(B278="Liberação",Entradas!D301,0)</f>
        <v>0</v>
      </c>
      <c r="F278" s="30" t="n">
        <f aca="false">D278*((1+$G$1+$G$2)^((A278-A277)/Entradas!$B$9)-1)</f>
        <v>0</v>
      </c>
      <c r="G278" s="30" t="n">
        <f aca="false">IF($G$2&lt;&gt;0,F278*$G$1/($G$1+$G$2),F278)</f>
        <v>0</v>
      </c>
      <c r="H278" s="30" t="n">
        <f aca="false">IF($G$2&lt;&gt;0,F278*$G$2/($G$1+$G$2),0)</f>
        <v>0</v>
      </c>
      <c r="I278" s="30" t="n">
        <f aca="false">IF(Entradas!A301="Pagamento",D278/(Entradas!$B$12-C278+1),0)</f>
        <v>0</v>
      </c>
      <c r="J278" s="30" t="n">
        <f aca="false">IF(B278&lt;&gt;"Liberação",I278+F278,E278)</f>
        <v>0</v>
      </c>
      <c r="K278" s="30" t="n">
        <f aca="false">D278+E278+G278+H278-(IF(B278&lt;&gt;"Liberação",J278,0))</f>
        <v>0</v>
      </c>
    </row>
    <row r="279" customFormat="false" ht="12.75" hidden="false" customHeight="false" outlineLevel="0" collapsed="false">
      <c r="B279" s="1" t="n">
        <f aca="false">Entradas!A302</f>
        <v>0</v>
      </c>
      <c r="C279" s="0" t="n">
        <f aca="false">Entradas!B302</f>
        <v>0</v>
      </c>
      <c r="D279" s="30" t="n">
        <f aca="false">K278</f>
        <v>0</v>
      </c>
      <c r="E279" s="30" t="n">
        <f aca="false">IF(B279="Liberação",Entradas!D302,0)</f>
        <v>0</v>
      </c>
      <c r="F279" s="30" t="n">
        <f aca="false">D279*((1+$G$1+$G$2)^((A279-A278)/Entradas!$B$9)-1)</f>
        <v>0</v>
      </c>
      <c r="G279" s="30" t="n">
        <f aca="false">IF($G$2&lt;&gt;0,F279*$G$1/($G$1+$G$2),F279)</f>
        <v>0</v>
      </c>
      <c r="H279" s="30" t="n">
        <f aca="false">IF($G$2&lt;&gt;0,F279*$G$2/($G$1+$G$2),0)</f>
        <v>0</v>
      </c>
      <c r="I279" s="30" t="n">
        <f aca="false">IF(Entradas!A302="Pagamento",D279/(Entradas!$B$12-C279+1),0)</f>
        <v>0</v>
      </c>
      <c r="J279" s="30" t="n">
        <f aca="false">IF(B279&lt;&gt;"Liberação",I279+F279,E279)</f>
        <v>0</v>
      </c>
      <c r="K279" s="30" t="n">
        <f aca="false">D279+E279+G279+H279-(IF(B279&lt;&gt;"Liberação",J279,0))</f>
        <v>0</v>
      </c>
    </row>
    <row r="280" customFormat="false" ht="12.75" hidden="false" customHeight="false" outlineLevel="0" collapsed="false">
      <c r="B280" s="1" t="n">
        <f aca="false">Entradas!A303</f>
        <v>0</v>
      </c>
      <c r="C280" s="0" t="n">
        <f aca="false">Entradas!B303</f>
        <v>0</v>
      </c>
      <c r="D280" s="30" t="n">
        <f aca="false">K279</f>
        <v>0</v>
      </c>
      <c r="E280" s="30" t="n">
        <f aca="false">IF(B280="Liberação",Entradas!D303,0)</f>
        <v>0</v>
      </c>
      <c r="F280" s="30" t="n">
        <f aca="false">D280*((1+$G$1+$G$2)^((A280-A279)/Entradas!$B$9)-1)</f>
        <v>0</v>
      </c>
      <c r="G280" s="30" t="n">
        <f aca="false">IF($G$2&lt;&gt;0,F280*$G$1/($G$1+$G$2),F280)</f>
        <v>0</v>
      </c>
      <c r="H280" s="30" t="n">
        <f aca="false">IF($G$2&lt;&gt;0,F280*$G$2/($G$1+$G$2),0)</f>
        <v>0</v>
      </c>
      <c r="I280" s="30" t="n">
        <f aca="false">IF(Entradas!A303="Pagamento",D280/(Entradas!$B$12-C280+1),0)</f>
        <v>0</v>
      </c>
      <c r="J280" s="30" t="n">
        <f aca="false">IF(B280&lt;&gt;"Liberação",I280+F280,E280)</f>
        <v>0</v>
      </c>
      <c r="K280" s="30" t="n">
        <f aca="false">D280+E280+G280+H280-(IF(B280&lt;&gt;"Liberação",J280,0))</f>
        <v>0</v>
      </c>
    </row>
    <row r="281" customFormat="false" ht="12.75" hidden="false" customHeight="false" outlineLevel="0" collapsed="false">
      <c r="B281" s="1" t="n">
        <f aca="false">Entradas!A304</f>
        <v>0</v>
      </c>
      <c r="C281" s="0" t="n">
        <f aca="false">Entradas!B304</f>
        <v>0</v>
      </c>
      <c r="D281" s="30" t="n">
        <f aca="false">K280</f>
        <v>0</v>
      </c>
      <c r="E281" s="30" t="n">
        <f aca="false">IF(B281="Liberação",Entradas!D304,0)</f>
        <v>0</v>
      </c>
      <c r="F281" s="30" t="n">
        <f aca="false">D281*((1+$G$1+$G$2)^((A281-A280)/Entradas!$B$9)-1)</f>
        <v>0</v>
      </c>
      <c r="G281" s="30" t="n">
        <f aca="false">IF($G$2&lt;&gt;0,F281*$G$1/($G$1+$G$2),F281)</f>
        <v>0</v>
      </c>
      <c r="H281" s="30" t="n">
        <f aca="false">IF($G$2&lt;&gt;0,F281*$G$2/($G$1+$G$2),0)</f>
        <v>0</v>
      </c>
      <c r="I281" s="30" t="n">
        <f aca="false">IF(Entradas!A304="Pagamento",D281/(Entradas!$B$12-C281+1),0)</f>
        <v>0</v>
      </c>
      <c r="J281" s="30" t="n">
        <f aca="false">IF(B281&lt;&gt;"Liberação",I281+F281,E281)</f>
        <v>0</v>
      </c>
      <c r="K281" s="30" t="n">
        <f aca="false">D281+E281+G281+H281-(IF(B281&lt;&gt;"Liberação",J281,0))</f>
        <v>0</v>
      </c>
    </row>
    <row r="282" customFormat="false" ht="12.75" hidden="false" customHeight="false" outlineLevel="0" collapsed="false">
      <c r="B282" s="1" t="n">
        <f aca="false">Entradas!A305</f>
        <v>0</v>
      </c>
      <c r="C282" s="0" t="n">
        <f aca="false">Entradas!B305</f>
        <v>0</v>
      </c>
      <c r="D282" s="30" t="n">
        <f aca="false">K281</f>
        <v>0</v>
      </c>
      <c r="E282" s="30" t="n">
        <f aca="false">IF(B282="Liberação",Entradas!D305,0)</f>
        <v>0</v>
      </c>
      <c r="F282" s="30" t="n">
        <f aca="false">D282*((1+$G$1+$G$2)^((A282-A281)/Entradas!$B$9)-1)</f>
        <v>0</v>
      </c>
      <c r="G282" s="30" t="n">
        <f aca="false">IF($G$2&lt;&gt;0,F282*$G$1/($G$1+$G$2),F282)</f>
        <v>0</v>
      </c>
      <c r="H282" s="30" t="n">
        <f aca="false">IF($G$2&lt;&gt;0,F282*$G$2/($G$1+$G$2),0)</f>
        <v>0</v>
      </c>
      <c r="I282" s="30" t="n">
        <f aca="false">IF(Entradas!A305="Pagamento",D282/(Entradas!$B$12-C282+1),0)</f>
        <v>0</v>
      </c>
      <c r="J282" s="30" t="n">
        <f aca="false">IF(B282&lt;&gt;"Liberação",I282+F282,E282)</f>
        <v>0</v>
      </c>
      <c r="K282" s="30" t="n">
        <f aca="false">D282+E282+G282+H282-(IF(B282&lt;&gt;"Liberação",J282,0))</f>
        <v>0</v>
      </c>
    </row>
    <row r="283" customFormat="false" ht="12.75" hidden="false" customHeight="false" outlineLevel="0" collapsed="false">
      <c r="B283" s="1" t="n">
        <f aca="false">Entradas!A306</f>
        <v>0</v>
      </c>
      <c r="C283" s="0" t="n">
        <f aca="false">Entradas!B306</f>
        <v>0</v>
      </c>
      <c r="D283" s="30" t="n">
        <f aca="false">K282</f>
        <v>0</v>
      </c>
      <c r="E283" s="30" t="n">
        <f aca="false">IF(B283="Liberação",Entradas!D306,0)</f>
        <v>0</v>
      </c>
      <c r="F283" s="30" t="n">
        <f aca="false">D283*((1+$G$1+$G$2)^((A283-A282)/Entradas!$B$9)-1)</f>
        <v>0</v>
      </c>
      <c r="G283" s="30" t="n">
        <f aca="false">IF($G$2&lt;&gt;0,F283*$G$1/($G$1+$G$2),F283)</f>
        <v>0</v>
      </c>
      <c r="H283" s="30" t="n">
        <f aca="false">IF($G$2&lt;&gt;0,F283*$G$2/($G$1+$G$2),0)</f>
        <v>0</v>
      </c>
      <c r="I283" s="30" t="n">
        <f aca="false">IF(Entradas!A306="Pagamento",D283/(Entradas!$B$12-C283+1),0)</f>
        <v>0</v>
      </c>
      <c r="J283" s="30" t="n">
        <f aca="false">IF(B283&lt;&gt;"Liberação",I283+F283,E283)</f>
        <v>0</v>
      </c>
      <c r="K283" s="30" t="n">
        <f aca="false">D283+E283+G283+H283-(IF(B283&lt;&gt;"Liberação",J283,0))</f>
        <v>0</v>
      </c>
    </row>
    <row r="284" customFormat="false" ht="12.75" hidden="false" customHeight="false" outlineLevel="0" collapsed="false">
      <c r="B284" s="1" t="n">
        <f aca="false">Entradas!A307</f>
        <v>0</v>
      </c>
      <c r="C284" s="0" t="n">
        <f aca="false">Entradas!B307</f>
        <v>0</v>
      </c>
      <c r="D284" s="30" t="n">
        <f aca="false">K283</f>
        <v>0</v>
      </c>
      <c r="E284" s="30" t="n">
        <f aca="false">IF(B284="Liberação",Entradas!D307,0)</f>
        <v>0</v>
      </c>
      <c r="F284" s="30" t="n">
        <f aca="false">D284*((1+$G$1+$G$2)^((A284-A283)/Entradas!$B$9)-1)</f>
        <v>0</v>
      </c>
      <c r="G284" s="30" t="n">
        <f aca="false">IF($G$2&lt;&gt;0,F284*$G$1/($G$1+$G$2),F284)</f>
        <v>0</v>
      </c>
      <c r="H284" s="30" t="n">
        <f aca="false">IF($G$2&lt;&gt;0,F284*$G$2/($G$1+$G$2),0)</f>
        <v>0</v>
      </c>
      <c r="I284" s="30" t="n">
        <f aca="false">IF(Entradas!A307="Pagamento",D284/(Entradas!$B$12-C284+1),0)</f>
        <v>0</v>
      </c>
      <c r="J284" s="30" t="n">
        <f aca="false">IF(B284&lt;&gt;"Liberação",I284+F284,E284)</f>
        <v>0</v>
      </c>
      <c r="K284" s="30" t="n">
        <f aca="false">D284+E284+G284+H284-(IF(B284&lt;&gt;"Liberação",J284,0))</f>
        <v>0</v>
      </c>
    </row>
    <row r="285" customFormat="false" ht="12.75" hidden="false" customHeight="false" outlineLevel="0" collapsed="false">
      <c r="B285" s="1" t="n">
        <f aca="false">Entradas!A308</f>
        <v>0</v>
      </c>
      <c r="C285" s="0" t="n">
        <f aca="false">Entradas!B308</f>
        <v>0</v>
      </c>
      <c r="D285" s="30" t="n">
        <f aca="false">K284</f>
        <v>0</v>
      </c>
      <c r="E285" s="30" t="n">
        <f aca="false">IF(B285="Liberação",Entradas!D308,0)</f>
        <v>0</v>
      </c>
      <c r="F285" s="30" t="n">
        <f aca="false">D285*((1+$G$1+$G$2)^((A285-A284)/Entradas!$B$9)-1)</f>
        <v>0</v>
      </c>
      <c r="G285" s="30" t="n">
        <f aca="false">IF($G$2&lt;&gt;0,F285*$G$1/($G$1+$G$2),F285)</f>
        <v>0</v>
      </c>
      <c r="H285" s="30" t="n">
        <f aca="false">IF($G$2&lt;&gt;0,F285*$G$2/($G$1+$G$2),0)</f>
        <v>0</v>
      </c>
      <c r="I285" s="30" t="n">
        <f aca="false">IF(Entradas!A308="Pagamento",D285/(Entradas!$B$12-C285+1),0)</f>
        <v>0</v>
      </c>
      <c r="J285" s="30" t="n">
        <f aca="false">IF(B285&lt;&gt;"Liberação",I285+F285,E285)</f>
        <v>0</v>
      </c>
      <c r="K285" s="30" t="n">
        <f aca="false">D285+E285+G285+H285-(IF(B285&lt;&gt;"Liberação",J285,0))</f>
        <v>0</v>
      </c>
    </row>
    <row r="286" customFormat="false" ht="12.75" hidden="false" customHeight="false" outlineLevel="0" collapsed="false">
      <c r="B286" s="1" t="n">
        <f aca="false">Entradas!A309</f>
        <v>0</v>
      </c>
      <c r="C286" s="0" t="n">
        <f aca="false">Entradas!B309</f>
        <v>0</v>
      </c>
      <c r="D286" s="30" t="n">
        <f aca="false">K285</f>
        <v>0</v>
      </c>
      <c r="E286" s="30" t="n">
        <f aca="false">IF(B286="Liberação",Entradas!D309,0)</f>
        <v>0</v>
      </c>
      <c r="F286" s="30" t="n">
        <f aca="false">D286*((1+$G$1+$G$2)^((A286-A285)/Entradas!$B$9)-1)</f>
        <v>0</v>
      </c>
      <c r="G286" s="30" t="n">
        <f aca="false">IF($G$2&lt;&gt;0,F286*$G$1/($G$1+$G$2),F286)</f>
        <v>0</v>
      </c>
      <c r="H286" s="30" t="n">
        <f aca="false">IF($G$2&lt;&gt;0,F286*$G$2/($G$1+$G$2),0)</f>
        <v>0</v>
      </c>
      <c r="I286" s="30" t="n">
        <f aca="false">IF(Entradas!A309="Pagamento",D286/(Entradas!$B$12-C286+1),0)</f>
        <v>0</v>
      </c>
      <c r="J286" s="30" t="n">
        <f aca="false">IF(B286&lt;&gt;"Liberação",I286+F286,E286)</f>
        <v>0</v>
      </c>
      <c r="K286" s="30" t="n">
        <f aca="false">D286+E286+G286+H286-(IF(B286&lt;&gt;"Liberação",J286,0))</f>
        <v>0</v>
      </c>
    </row>
    <row r="287" customFormat="false" ht="12.75" hidden="false" customHeight="false" outlineLevel="0" collapsed="false">
      <c r="B287" s="1" t="n">
        <f aca="false">Entradas!A310</f>
        <v>0</v>
      </c>
      <c r="C287" s="0" t="n">
        <f aca="false">Entradas!B310</f>
        <v>0</v>
      </c>
      <c r="D287" s="30" t="n">
        <f aca="false">K286</f>
        <v>0</v>
      </c>
      <c r="E287" s="30" t="n">
        <f aca="false">IF(B287="Liberação",Entradas!D310,0)</f>
        <v>0</v>
      </c>
      <c r="F287" s="30" t="n">
        <f aca="false">D287*((1+$G$1+$G$2)^((A287-A286)/Entradas!$B$9)-1)</f>
        <v>0</v>
      </c>
      <c r="G287" s="30" t="n">
        <f aca="false">IF($G$2&lt;&gt;0,F287*$G$1/($G$1+$G$2),F287)</f>
        <v>0</v>
      </c>
      <c r="H287" s="30" t="n">
        <f aca="false">IF($G$2&lt;&gt;0,F287*$G$2/($G$1+$G$2),0)</f>
        <v>0</v>
      </c>
      <c r="I287" s="30" t="n">
        <f aca="false">IF(Entradas!A310="Pagamento",D287/(Entradas!$B$12-C287+1),0)</f>
        <v>0</v>
      </c>
      <c r="J287" s="30" t="n">
        <f aca="false">IF(B287&lt;&gt;"Liberação",I287+F287,E287)</f>
        <v>0</v>
      </c>
      <c r="K287" s="30" t="n">
        <f aca="false">D287+E287+G287+H287-(IF(B287&lt;&gt;"Liberação",J287,0))</f>
        <v>0</v>
      </c>
    </row>
    <row r="288" customFormat="false" ht="12.75" hidden="false" customHeight="false" outlineLevel="0" collapsed="false">
      <c r="B288" s="1" t="n">
        <f aca="false">Entradas!A311</f>
        <v>0</v>
      </c>
      <c r="C288" s="0" t="n">
        <f aca="false">Entradas!B311</f>
        <v>0</v>
      </c>
      <c r="D288" s="30" t="n">
        <f aca="false">K287</f>
        <v>0</v>
      </c>
      <c r="E288" s="30" t="n">
        <f aca="false">IF(B288="Liberação",Entradas!D311,0)</f>
        <v>0</v>
      </c>
      <c r="F288" s="30" t="n">
        <f aca="false">D288*((1+$G$1+$G$2)^((A288-A287)/Entradas!$B$9)-1)</f>
        <v>0</v>
      </c>
      <c r="G288" s="30" t="n">
        <f aca="false">IF($G$2&lt;&gt;0,F288*$G$1/($G$1+$G$2),F288)</f>
        <v>0</v>
      </c>
      <c r="H288" s="30" t="n">
        <f aca="false">IF($G$2&lt;&gt;0,F288*$G$2/($G$1+$G$2),0)</f>
        <v>0</v>
      </c>
      <c r="I288" s="30" t="n">
        <f aca="false">IF(Entradas!A311="Pagamento",D288/(Entradas!$B$12-C288+1),0)</f>
        <v>0</v>
      </c>
      <c r="J288" s="30" t="n">
        <f aca="false">IF(B288&lt;&gt;"Liberação",I288+F288,E288)</f>
        <v>0</v>
      </c>
      <c r="K288" s="30" t="n">
        <f aca="false">D288+E288+G288+H288-(IF(B288&lt;&gt;"Liberação",J288,0))</f>
        <v>0</v>
      </c>
    </row>
    <row r="289" customFormat="false" ht="12.75" hidden="false" customHeight="false" outlineLevel="0" collapsed="false">
      <c r="B289" s="1" t="n">
        <f aca="false">Entradas!A312</f>
        <v>0</v>
      </c>
      <c r="C289" s="0" t="n">
        <f aca="false">Entradas!B312</f>
        <v>0</v>
      </c>
      <c r="D289" s="30" t="n">
        <f aca="false">K288</f>
        <v>0</v>
      </c>
      <c r="E289" s="30" t="n">
        <f aca="false">IF(B289="Liberação",Entradas!D312,0)</f>
        <v>0</v>
      </c>
      <c r="F289" s="30" t="n">
        <f aca="false">D289*((1+$G$1+$G$2)^((A289-A288)/Entradas!$B$9)-1)</f>
        <v>0</v>
      </c>
      <c r="G289" s="30" t="n">
        <f aca="false">IF($G$2&lt;&gt;0,F289*$G$1/($G$1+$G$2),F289)</f>
        <v>0</v>
      </c>
      <c r="H289" s="30" t="n">
        <f aca="false">IF($G$2&lt;&gt;0,F289*$G$2/($G$1+$G$2),0)</f>
        <v>0</v>
      </c>
      <c r="I289" s="30" t="n">
        <f aca="false">IF(Entradas!A312="Pagamento",D289/(Entradas!$B$12-C289+1),0)</f>
        <v>0</v>
      </c>
      <c r="J289" s="30" t="n">
        <f aca="false">IF(B289&lt;&gt;"Liberação",I289+F289,E289)</f>
        <v>0</v>
      </c>
      <c r="K289" s="30" t="n">
        <f aca="false">D289+E289+G289+H289-(IF(B289&lt;&gt;"Liberação",J289,0))</f>
        <v>0</v>
      </c>
    </row>
    <row r="290" customFormat="false" ht="12.75" hidden="false" customHeight="false" outlineLevel="0" collapsed="false">
      <c r="B290" s="1" t="n">
        <f aca="false">Entradas!A313</f>
        <v>0</v>
      </c>
      <c r="C290" s="0" t="n">
        <f aca="false">Entradas!B313</f>
        <v>0</v>
      </c>
      <c r="D290" s="30" t="n">
        <f aca="false">K289</f>
        <v>0</v>
      </c>
      <c r="E290" s="30" t="n">
        <f aca="false">IF(B290="Liberação",Entradas!D313,0)</f>
        <v>0</v>
      </c>
      <c r="F290" s="30" t="n">
        <f aca="false">D290*((1+$G$1+$G$2)^((A290-A289)/Entradas!$B$9)-1)</f>
        <v>0</v>
      </c>
      <c r="G290" s="30" t="n">
        <f aca="false">IF($G$2&lt;&gt;0,F290*$G$1/($G$1+$G$2),F290)</f>
        <v>0</v>
      </c>
      <c r="H290" s="30" t="n">
        <f aca="false">IF($G$2&lt;&gt;0,F290*$G$2/($G$1+$G$2),0)</f>
        <v>0</v>
      </c>
      <c r="I290" s="30" t="n">
        <f aca="false">IF(Entradas!A313="Pagamento",D290/(Entradas!$B$12-C290+1),0)</f>
        <v>0</v>
      </c>
      <c r="J290" s="30" t="n">
        <f aca="false">IF(B290&lt;&gt;"Liberação",I290+F290,E290)</f>
        <v>0</v>
      </c>
      <c r="K290" s="30" t="n">
        <f aca="false">D290+E290+G290+H290-(IF(B290&lt;&gt;"Liberação",J290,0))</f>
        <v>0</v>
      </c>
    </row>
    <row r="291" customFormat="false" ht="12.75" hidden="false" customHeight="false" outlineLevel="0" collapsed="false">
      <c r="B291" s="1" t="n">
        <f aca="false">Entradas!A314</f>
        <v>0</v>
      </c>
      <c r="C291" s="0" t="n">
        <f aca="false">Entradas!B314</f>
        <v>0</v>
      </c>
      <c r="D291" s="30" t="n">
        <f aca="false">K290</f>
        <v>0</v>
      </c>
      <c r="E291" s="30" t="n">
        <f aca="false">IF(B291="Liberação",Entradas!D314,0)</f>
        <v>0</v>
      </c>
      <c r="F291" s="30" t="n">
        <f aca="false">D291*((1+$G$1+$G$2)^((A291-A290)/Entradas!$B$9)-1)</f>
        <v>0</v>
      </c>
      <c r="G291" s="30" t="n">
        <f aca="false">IF($G$2&lt;&gt;0,F291*$G$1/($G$1+$G$2),F291)</f>
        <v>0</v>
      </c>
      <c r="H291" s="30" t="n">
        <f aca="false">IF($G$2&lt;&gt;0,F291*$G$2/($G$1+$G$2),0)</f>
        <v>0</v>
      </c>
      <c r="I291" s="30" t="n">
        <f aca="false">IF(Entradas!A314="Pagamento",D291/(Entradas!$B$12-C291+1),0)</f>
        <v>0</v>
      </c>
      <c r="J291" s="30" t="n">
        <f aca="false">IF(B291&lt;&gt;"Liberação",I291+F291,E291)</f>
        <v>0</v>
      </c>
      <c r="K291" s="30" t="n">
        <f aca="false">D291+E291+G291+H291-(IF(B291&lt;&gt;"Liberação",J291,0))</f>
        <v>0</v>
      </c>
    </row>
    <row r="292" customFormat="false" ht="12.75" hidden="false" customHeight="false" outlineLevel="0" collapsed="false">
      <c r="B292" s="1" t="n">
        <f aca="false">Entradas!A315</f>
        <v>0</v>
      </c>
      <c r="C292" s="0" t="n">
        <f aca="false">Entradas!B315</f>
        <v>0</v>
      </c>
      <c r="D292" s="30" t="n">
        <f aca="false">K291</f>
        <v>0</v>
      </c>
      <c r="E292" s="30" t="n">
        <f aca="false">IF(B292="Liberação",Entradas!D315,0)</f>
        <v>0</v>
      </c>
      <c r="F292" s="30" t="n">
        <f aca="false">D292*((1+$G$1+$G$2)^((A292-A291)/Entradas!$B$9)-1)</f>
        <v>0</v>
      </c>
      <c r="G292" s="30" t="n">
        <f aca="false">IF($G$2&lt;&gt;0,F292*$G$1/($G$1+$G$2),F292)</f>
        <v>0</v>
      </c>
      <c r="H292" s="30" t="n">
        <f aca="false">IF($G$2&lt;&gt;0,F292*$G$2/($G$1+$G$2),0)</f>
        <v>0</v>
      </c>
      <c r="I292" s="30" t="n">
        <f aca="false">IF(Entradas!A315="Pagamento",D292/(Entradas!$B$12-C292+1),0)</f>
        <v>0</v>
      </c>
      <c r="J292" s="30" t="n">
        <f aca="false">IF(B292&lt;&gt;"Liberação",I292+F292,E292)</f>
        <v>0</v>
      </c>
      <c r="K292" s="30" t="n">
        <f aca="false">D292+E292+G292+H292-(IF(B292&lt;&gt;"Liberação",J292,0))</f>
        <v>0</v>
      </c>
    </row>
    <row r="293" customFormat="false" ht="12.75" hidden="false" customHeight="false" outlineLevel="0" collapsed="false">
      <c r="B293" s="1" t="n">
        <f aca="false">Entradas!A316</f>
        <v>0</v>
      </c>
      <c r="C293" s="0" t="n">
        <f aca="false">Entradas!B316</f>
        <v>0</v>
      </c>
      <c r="D293" s="30" t="n">
        <f aca="false">K292</f>
        <v>0</v>
      </c>
      <c r="E293" s="30" t="n">
        <f aca="false">IF(B293="Liberação",Entradas!D316,0)</f>
        <v>0</v>
      </c>
      <c r="F293" s="30" t="n">
        <f aca="false">D293*((1+$G$1+$G$2)^((A293-A292)/Entradas!$B$9)-1)</f>
        <v>0</v>
      </c>
      <c r="G293" s="30" t="n">
        <f aca="false">IF($G$2&lt;&gt;0,F293*$G$1/($G$1+$G$2),F293)</f>
        <v>0</v>
      </c>
      <c r="H293" s="30" t="n">
        <f aca="false">IF($G$2&lt;&gt;0,F293*$G$2/($G$1+$G$2),0)</f>
        <v>0</v>
      </c>
      <c r="I293" s="30" t="n">
        <f aca="false">IF(Entradas!A316="Pagamento",D293/(Entradas!$B$12-C293+1),0)</f>
        <v>0</v>
      </c>
      <c r="J293" s="30" t="n">
        <f aca="false">IF(B293&lt;&gt;"Liberação",I293+F293,E293)</f>
        <v>0</v>
      </c>
      <c r="K293" s="30" t="n">
        <f aca="false">D293+E293+G293+H293-(IF(B293&lt;&gt;"Liberação",J293,0))</f>
        <v>0</v>
      </c>
    </row>
    <row r="294" customFormat="false" ht="12.75" hidden="false" customHeight="false" outlineLevel="0" collapsed="false">
      <c r="B294" s="1" t="n">
        <f aca="false">Entradas!A317</f>
        <v>0</v>
      </c>
      <c r="C294" s="0" t="n">
        <f aca="false">Entradas!B317</f>
        <v>0</v>
      </c>
      <c r="D294" s="30" t="n">
        <f aca="false">K293</f>
        <v>0</v>
      </c>
      <c r="E294" s="30" t="n">
        <f aca="false">IF(B294="Liberação",Entradas!D317,0)</f>
        <v>0</v>
      </c>
      <c r="F294" s="30" t="n">
        <f aca="false">D294*((1+$G$1+$G$2)^((A294-A293)/Entradas!$B$9)-1)</f>
        <v>0</v>
      </c>
      <c r="G294" s="30" t="n">
        <f aca="false">IF($G$2&lt;&gt;0,F294*$G$1/($G$1+$G$2),F294)</f>
        <v>0</v>
      </c>
      <c r="H294" s="30" t="n">
        <f aca="false">IF($G$2&lt;&gt;0,F294*$G$2/($G$1+$G$2),0)</f>
        <v>0</v>
      </c>
      <c r="I294" s="30" t="n">
        <f aca="false">IF(Entradas!A317="Pagamento",D294/(Entradas!$B$12-C294+1),0)</f>
        <v>0</v>
      </c>
      <c r="J294" s="30" t="n">
        <f aca="false">IF(B294&lt;&gt;"Liberação",I294+F294,E294)</f>
        <v>0</v>
      </c>
      <c r="K294" s="30" t="n">
        <f aca="false">D294+E294+G294+H294-(IF(B294&lt;&gt;"Liberação",J294,0))</f>
        <v>0</v>
      </c>
    </row>
    <row r="295" customFormat="false" ht="12.75" hidden="false" customHeight="false" outlineLevel="0" collapsed="false">
      <c r="B295" s="1" t="n">
        <f aca="false">Entradas!A318</f>
        <v>0</v>
      </c>
      <c r="C295" s="0" t="n">
        <f aca="false">Entradas!B318</f>
        <v>0</v>
      </c>
      <c r="D295" s="30" t="n">
        <f aca="false">K294</f>
        <v>0</v>
      </c>
      <c r="E295" s="30" t="n">
        <f aca="false">IF(B295="Liberação",Entradas!D318,0)</f>
        <v>0</v>
      </c>
      <c r="F295" s="30" t="n">
        <f aca="false">D295*((1+$G$1+$G$2)^((A295-A294)/Entradas!$B$9)-1)</f>
        <v>0</v>
      </c>
      <c r="G295" s="30" t="n">
        <f aca="false">IF($G$2&lt;&gt;0,F295*$G$1/($G$1+$G$2),F295)</f>
        <v>0</v>
      </c>
      <c r="H295" s="30" t="n">
        <f aca="false">IF($G$2&lt;&gt;0,F295*$G$2/($G$1+$G$2),0)</f>
        <v>0</v>
      </c>
      <c r="I295" s="30" t="n">
        <f aca="false">IF(Entradas!A318="Pagamento",D295/(Entradas!$B$12-C295+1),0)</f>
        <v>0</v>
      </c>
      <c r="J295" s="30" t="n">
        <f aca="false">IF(B295&lt;&gt;"Liberação",I295+F295,E295)</f>
        <v>0</v>
      </c>
      <c r="K295" s="30" t="n">
        <f aca="false">D295+E295+G295+H295-(IF(B295&lt;&gt;"Liberação",J295,0))</f>
        <v>0</v>
      </c>
    </row>
    <row r="296" customFormat="false" ht="12.75" hidden="false" customHeight="false" outlineLevel="0" collapsed="false">
      <c r="B296" s="1" t="n">
        <f aca="false">Entradas!A319</f>
        <v>0</v>
      </c>
      <c r="C296" s="0" t="n">
        <f aca="false">Entradas!B319</f>
        <v>0</v>
      </c>
      <c r="D296" s="30" t="n">
        <f aca="false">K295</f>
        <v>0</v>
      </c>
      <c r="E296" s="30" t="n">
        <f aca="false">IF(B296="Liberação",Entradas!D319,0)</f>
        <v>0</v>
      </c>
      <c r="F296" s="30" t="n">
        <f aca="false">D296*((1+$G$1+$G$2)^((A296-A295)/Entradas!$B$9)-1)</f>
        <v>0</v>
      </c>
      <c r="G296" s="30" t="n">
        <f aca="false">IF($G$2&lt;&gt;0,F296*$G$1/($G$1+$G$2),F296)</f>
        <v>0</v>
      </c>
      <c r="H296" s="30" t="n">
        <f aca="false">IF($G$2&lt;&gt;0,F296*$G$2/($G$1+$G$2),0)</f>
        <v>0</v>
      </c>
      <c r="I296" s="30" t="n">
        <f aca="false">IF(Entradas!A319="Pagamento",D296/(Entradas!$B$12-C296+1),0)</f>
        <v>0</v>
      </c>
      <c r="J296" s="30" t="n">
        <f aca="false">IF(B296&lt;&gt;"Liberação",I296+F296,E296)</f>
        <v>0</v>
      </c>
      <c r="K296" s="30" t="n">
        <f aca="false">D296+E296+G296+H296-(IF(B296&lt;&gt;"Liberação",J296,0))</f>
        <v>0</v>
      </c>
    </row>
    <row r="297" customFormat="false" ht="12.75" hidden="false" customHeight="false" outlineLevel="0" collapsed="false">
      <c r="B297" s="1" t="n">
        <f aca="false">Entradas!A320</f>
        <v>0</v>
      </c>
      <c r="C297" s="0" t="n">
        <f aca="false">Entradas!B320</f>
        <v>0</v>
      </c>
      <c r="D297" s="30" t="n">
        <f aca="false">K296</f>
        <v>0</v>
      </c>
      <c r="E297" s="30" t="n">
        <f aca="false">IF(B297="Liberação",Entradas!D320,0)</f>
        <v>0</v>
      </c>
      <c r="F297" s="30" t="n">
        <f aca="false">D297*((1+$G$1+$G$2)^((A297-A296)/Entradas!$B$9)-1)</f>
        <v>0</v>
      </c>
      <c r="G297" s="30" t="n">
        <f aca="false">IF($G$2&lt;&gt;0,F297*$G$1/($G$1+$G$2),F297)</f>
        <v>0</v>
      </c>
      <c r="H297" s="30" t="n">
        <f aca="false">IF($G$2&lt;&gt;0,F297*$G$2/($G$1+$G$2),0)</f>
        <v>0</v>
      </c>
      <c r="I297" s="30" t="n">
        <f aca="false">IF(Entradas!A320="Pagamento",D297/(Entradas!$B$12-C297+1),0)</f>
        <v>0</v>
      </c>
      <c r="J297" s="30" t="n">
        <f aca="false">IF(B297&lt;&gt;"Liberação",I297+F297,E297)</f>
        <v>0</v>
      </c>
      <c r="K297" s="30" t="n">
        <f aca="false">D297+E297+G297+H297-(IF(B297&lt;&gt;"Liberação",J297,0))</f>
        <v>0</v>
      </c>
    </row>
    <row r="298" customFormat="false" ht="12.75" hidden="false" customHeight="false" outlineLevel="0" collapsed="false">
      <c r="B298" s="1" t="n">
        <f aca="false">Entradas!A321</f>
        <v>0</v>
      </c>
      <c r="C298" s="0" t="n">
        <f aca="false">Entradas!B321</f>
        <v>0</v>
      </c>
      <c r="D298" s="30" t="n">
        <f aca="false">K297</f>
        <v>0</v>
      </c>
      <c r="E298" s="30" t="n">
        <f aca="false">IF(B298="Liberação",Entradas!D321,0)</f>
        <v>0</v>
      </c>
      <c r="F298" s="30" t="n">
        <f aca="false">D298*((1+$G$1+$G$2)^((A298-A297)/Entradas!$B$9)-1)</f>
        <v>0</v>
      </c>
      <c r="G298" s="30" t="n">
        <f aca="false">IF($G$2&lt;&gt;0,F298*$G$1/($G$1+$G$2),F298)</f>
        <v>0</v>
      </c>
      <c r="H298" s="30" t="n">
        <f aca="false">IF($G$2&lt;&gt;0,F298*$G$2/($G$1+$G$2),0)</f>
        <v>0</v>
      </c>
      <c r="I298" s="30" t="n">
        <f aca="false">IF(Entradas!A321="Pagamento",D298/(Entradas!$B$12-C298+1),0)</f>
        <v>0</v>
      </c>
      <c r="J298" s="30" t="n">
        <f aca="false">IF(B298&lt;&gt;"Liberação",I298+F298,E298)</f>
        <v>0</v>
      </c>
      <c r="K298" s="30" t="n">
        <f aca="false">D298+E298+G298+H298-(IF(B298&lt;&gt;"Liberação",J298,0))</f>
        <v>0</v>
      </c>
    </row>
    <row r="299" customFormat="false" ht="12.75" hidden="false" customHeight="false" outlineLevel="0" collapsed="false">
      <c r="B299" s="1" t="n">
        <f aca="false">Entradas!A322</f>
        <v>0</v>
      </c>
      <c r="C299" s="0" t="n">
        <f aca="false">Entradas!B322</f>
        <v>0</v>
      </c>
      <c r="D299" s="30" t="n">
        <f aca="false">K298</f>
        <v>0</v>
      </c>
      <c r="E299" s="30" t="n">
        <f aca="false">IF(B299="Liberação",Entradas!D322,0)</f>
        <v>0</v>
      </c>
      <c r="F299" s="30" t="n">
        <f aca="false">D299*((1+$G$1+$G$2)^((A299-A298)/Entradas!$B$9)-1)</f>
        <v>0</v>
      </c>
      <c r="G299" s="30" t="n">
        <f aca="false">IF($G$2&lt;&gt;0,F299*$G$1/($G$1+$G$2),F299)</f>
        <v>0</v>
      </c>
      <c r="H299" s="30" t="n">
        <f aca="false">IF($G$2&lt;&gt;0,F299*$G$2/($G$1+$G$2),0)</f>
        <v>0</v>
      </c>
      <c r="I299" s="30" t="n">
        <f aca="false">IF(Entradas!A322="Pagamento",D299/(Entradas!$B$12-C299+1),0)</f>
        <v>0</v>
      </c>
      <c r="J299" s="30" t="n">
        <f aca="false">IF(B299&lt;&gt;"Liberação",I299+F299,E299)</f>
        <v>0</v>
      </c>
      <c r="K299" s="30" t="n">
        <f aca="false">D299+E299+G299+H299-(IF(B299&lt;&gt;"Liberação",J299,0))</f>
        <v>0</v>
      </c>
    </row>
    <row r="300" customFormat="false" ht="12.75" hidden="false" customHeight="false" outlineLevel="0" collapsed="false">
      <c r="B300" s="1" t="n">
        <f aca="false">Entradas!A323</f>
        <v>0</v>
      </c>
      <c r="C300" s="0" t="n">
        <f aca="false">Entradas!B323</f>
        <v>0</v>
      </c>
      <c r="D300" s="30" t="n">
        <f aca="false">K299</f>
        <v>0</v>
      </c>
      <c r="E300" s="30" t="n">
        <f aca="false">IF(B300="Liberação",Entradas!D323,0)</f>
        <v>0</v>
      </c>
      <c r="F300" s="30" t="n">
        <f aca="false">D300*((1+$G$1+$G$2)^((A300-A299)/Entradas!$B$9)-1)</f>
        <v>0</v>
      </c>
      <c r="G300" s="30" t="n">
        <f aca="false">IF($G$2&lt;&gt;0,F300*$G$1/($G$1+$G$2),F300)</f>
        <v>0</v>
      </c>
      <c r="H300" s="30" t="n">
        <f aca="false">IF($G$2&lt;&gt;0,F300*$G$2/($G$1+$G$2),0)</f>
        <v>0</v>
      </c>
      <c r="I300" s="30" t="n">
        <f aca="false">IF(Entradas!A323="Pagamento",D300/(Entradas!$B$12-C300+1),0)</f>
        <v>0</v>
      </c>
      <c r="J300" s="30" t="n">
        <f aca="false">IF(B300&lt;&gt;"Liberação",I300+F300,E300)</f>
        <v>0</v>
      </c>
      <c r="K300" s="30" t="n">
        <f aca="false">D300+E300+G300+H300-(IF(B300&lt;&gt;"Liberação",J300,0))</f>
        <v>0</v>
      </c>
    </row>
    <row r="301" customFormat="false" ht="12.75" hidden="false" customHeight="false" outlineLevel="0" collapsed="false">
      <c r="B301" s="1" t="n">
        <f aca="false">Entradas!A324</f>
        <v>0</v>
      </c>
      <c r="C301" s="0" t="n">
        <f aca="false">Entradas!B324</f>
        <v>0</v>
      </c>
      <c r="D301" s="30" t="n">
        <f aca="false">K300</f>
        <v>0</v>
      </c>
      <c r="E301" s="30" t="n">
        <f aca="false">IF(B301="Liberação",Entradas!D324,0)</f>
        <v>0</v>
      </c>
      <c r="F301" s="30" t="n">
        <f aca="false">D301*((1+$G$1+$G$2)^((A301-A300)/Entradas!$B$9)-1)</f>
        <v>0</v>
      </c>
      <c r="G301" s="30" t="n">
        <f aca="false">IF($G$2&lt;&gt;0,F301*$G$1/($G$1+$G$2),F301)</f>
        <v>0</v>
      </c>
      <c r="H301" s="30" t="n">
        <f aca="false">IF($G$2&lt;&gt;0,F301*$G$2/($G$1+$G$2),0)</f>
        <v>0</v>
      </c>
      <c r="I301" s="30" t="n">
        <f aca="false">IF(Entradas!A324="Pagamento",D301/(Entradas!$B$12-C301+1),0)</f>
        <v>0</v>
      </c>
      <c r="J301" s="30" t="n">
        <f aca="false">IF(B301&lt;&gt;"Liberação",I301+F301,E301)</f>
        <v>0</v>
      </c>
      <c r="K301" s="30" t="n">
        <f aca="false">D301+E301+G301+H301-(IF(B301&lt;&gt;"Liberação",J301,0))</f>
        <v>0</v>
      </c>
    </row>
    <row r="302" customFormat="false" ht="12.75" hidden="false" customHeight="false" outlineLevel="0" collapsed="false">
      <c r="B302" s="1" t="n">
        <f aca="false">Entradas!A325</f>
        <v>0</v>
      </c>
      <c r="C302" s="0" t="n">
        <f aca="false">Entradas!B325</f>
        <v>0</v>
      </c>
      <c r="D302" s="30" t="n">
        <f aca="false">K301</f>
        <v>0</v>
      </c>
      <c r="E302" s="30" t="n">
        <f aca="false">IF(B302="Liberação",Entradas!D325,0)</f>
        <v>0</v>
      </c>
      <c r="F302" s="30" t="n">
        <f aca="false">D302*((1+$G$1+$G$2)^((A302-A301)/Entradas!$B$9)-1)</f>
        <v>0</v>
      </c>
      <c r="G302" s="30" t="n">
        <f aca="false">IF($G$2&lt;&gt;0,F302*$G$1/($G$1+$G$2),F302)</f>
        <v>0</v>
      </c>
      <c r="H302" s="30" t="n">
        <f aca="false">IF($G$2&lt;&gt;0,F302*$G$2/($G$1+$G$2),0)</f>
        <v>0</v>
      </c>
      <c r="I302" s="30" t="n">
        <f aca="false">IF(Entradas!A325="Pagamento",D302/(Entradas!$B$12-C302+1),0)</f>
        <v>0</v>
      </c>
      <c r="J302" s="30" t="n">
        <f aca="false">IF(B302&lt;&gt;"Liberação",I302+F302,E302)</f>
        <v>0</v>
      </c>
      <c r="K302" s="30" t="n">
        <f aca="false">D302+E302+G302+H302-(IF(B302&lt;&gt;"Liberação",J302,0))</f>
        <v>0</v>
      </c>
    </row>
    <row r="303" customFormat="false" ht="12.75" hidden="false" customHeight="false" outlineLevel="0" collapsed="false">
      <c r="B303" s="1" t="n">
        <f aca="false">Entradas!A326</f>
        <v>0</v>
      </c>
      <c r="C303" s="0" t="n">
        <f aca="false">Entradas!B326</f>
        <v>0</v>
      </c>
      <c r="D303" s="30" t="n">
        <f aca="false">K302</f>
        <v>0</v>
      </c>
      <c r="E303" s="30" t="n">
        <f aca="false">IF(B303="Liberação",Entradas!D326,0)</f>
        <v>0</v>
      </c>
      <c r="F303" s="30" t="n">
        <f aca="false">D303*((1+$G$1+$G$2)^((A303-A302)/Entradas!$B$9)-1)</f>
        <v>0</v>
      </c>
      <c r="G303" s="30" t="n">
        <f aca="false">IF($G$2&lt;&gt;0,F303*$G$1/($G$1+$G$2),F303)</f>
        <v>0</v>
      </c>
      <c r="H303" s="30" t="n">
        <f aca="false">IF($G$2&lt;&gt;0,F303*$G$2/($G$1+$G$2),0)</f>
        <v>0</v>
      </c>
      <c r="I303" s="30" t="n">
        <f aca="false">IF(Entradas!A326="Pagamento",D303/(Entradas!$B$12-C303+1),0)</f>
        <v>0</v>
      </c>
      <c r="J303" s="30" t="n">
        <f aca="false">IF(B303&lt;&gt;"Liberação",I303+F303,E303)</f>
        <v>0</v>
      </c>
      <c r="K303" s="30" t="n">
        <f aca="false">D303+E303+G303+H303-(IF(B303&lt;&gt;"Liberação",J303,0))</f>
        <v>0</v>
      </c>
    </row>
    <row r="304" customFormat="false" ht="12.75" hidden="false" customHeight="false" outlineLevel="0" collapsed="false">
      <c r="B304" s="1" t="n">
        <f aca="false">Entradas!A327</f>
        <v>0</v>
      </c>
      <c r="C304" s="0" t="n">
        <f aca="false">Entradas!B327</f>
        <v>0</v>
      </c>
      <c r="D304" s="30" t="n">
        <f aca="false">K303</f>
        <v>0</v>
      </c>
      <c r="E304" s="30" t="n">
        <f aca="false">IF(B304="Liberação",Entradas!D327,0)</f>
        <v>0</v>
      </c>
      <c r="F304" s="30" t="n">
        <f aca="false">D304*((1+$G$1+$G$2)^((A304-A303)/Entradas!$B$9)-1)</f>
        <v>0</v>
      </c>
      <c r="G304" s="30" t="n">
        <f aca="false">IF($G$2&lt;&gt;0,F304*$G$1/($G$1+$G$2),F304)</f>
        <v>0</v>
      </c>
      <c r="H304" s="30" t="n">
        <f aca="false">IF($G$2&lt;&gt;0,F304*$G$2/($G$1+$G$2),0)</f>
        <v>0</v>
      </c>
      <c r="I304" s="30" t="n">
        <f aca="false">IF(Entradas!A327="Pagamento",D304/(Entradas!$B$12-C304+1),0)</f>
        <v>0</v>
      </c>
      <c r="J304" s="30" t="n">
        <f aca="false">IF(B304&lt;&gt;"Liberação",I304+F304,E304)</f>
        <v>0</v>
      </c>
      <c r="K304" s="30" t="n">
        <f aca="false">D304+E304+G304+H304-(IF(B304&lt;&gt;"Liberação",J304,0))</f>
        <v>0</v>
      </c>
    </row>
    <row r="305" customFormat="false" ht="12.75" hidden="false" customHeight="false" outlineLevel="0" collapsed="false">
      <c r="B305" s="1" t="n">
        <f aca="false">Entradas!A328</f>
        <v>0</v>
      </c>
      <c r="C305" s="0" t="n">
        <f aca="false">Entradas!B328</f>
        <v>0</v>
      </c>
      <c r="D305" s="30" t="n">
        <f aca="false">K304</f>
        <v>0</v>
      </c>
      <c r="E305" s="30" t="n">
        <f aca="false">IF(B305="Liberação",Entradas!D328,0)</f>
        <v>0</v>
      </c>
      <c r="F305" s="30" t="n">
        <f aca="false">D305*((1+$G$1+$G$2)^((A305-A304)/Entradas!$B$9)-1)</f>
        <v>0</v>
      </c>
      <c r="G305" s="30" t="n">
        <f aca="false">IF($G$2&lt;&gt;0,F305*$G$1/($G$1+$G$2),F305)</f>
        <v>0</v>
      </c>
      <c r="H305" s="30" t="n">
        <f aca="false">IF($G$2&lt;&gt;0,F305*$G$2/($G$1+$G$2),0)</f>
        <v>0</v>
      </c>
      <c r="I305" s="30" t="n">
        <f aca="false">IF(Entradas!A328="Pagamento",D305/(Entradas!$B$12-C305+1),0)</f>
        <v>0</v>
      </c>
      <c r="J305" s="30" t="n">
        <f aca="false">IF(B305&lt;&gt;"Liberação",I305+F305,E305)</f>
        <v>0</v>
      </c>
      <c r="K305" s="30" t="n">
        <f aca="false">D305+E305+G305+H305-(IF(B305&lt;&gt;"Liberação",J305,0))</f>
        <v>0</v>
      </c>
    </row>
    <row r="306" customFormat="false" ht="12.75" hidden="false" customHeight="false" outlineLevel="0" collapsed="false">
      <c r="B306" s="1" t="n">
        <f aca="false">Entradas!A329</f>
        <v>0</v>
      </c>
      <c r="C306" s="0" t="n">
        <f aca="false">Entradas!B329</f>
        <v>0</v>
      </c>
      <c r="D306" s="30" t="n">
        <f aca="false">K305</f>
        <v>0</v>
      </c>
      <c r="E306" s="30" t="n">
        <f aca="false">IF(B306="Liberação",Entradas!D329,0)</f>
        <v>0</v>
      </c>
      <c r="F306" s="30" t="n">
        <f aca="false">D306*((1+$G$1+$G$2)^((A306-A305)/Entradas!$B$9)-1)</f>
        <v>0</v>
      </c>
      <c r="G306" s="30" t="n">
        <f aca="false">IF($G$2&lt;&gt;0,F306*$G$1/($G$1+$G$2),F306)</f>
        <v>0</v>
      </c>
      <c r="H306" s="30" t="n">
        <f aca="false">IF($G$2&lt;&gt;0,F306*$G$2/($G$1+$G$2),0)</f>
        <v>0</v>
      </c>
      <c r="I306" s="30" t="n">
        <f aca="false">IF(Entradas!A329="Pagamento",D306/(Entradas!$B$12-C306+1),0)</f>
        <v>0</v>
      </c>
      <c r="J306" s="30" t="n">
        <f aca="false">IF(B306&lt;&gt;"Liberação",I306+F306,E306)</f>
        <v>0</v>
      </c>
      <c r="K306" s="30" t="n">
        <f aca="false">D306+E306+G306+H306-(IF(B306&lt;&gt;"Liberação",J306,0))</f>
        <v>0</v>
      </c>
    </row>
    <row r="307" customFormat="false" ht="12.75" hidden="false" customHeight="false" outlineLevel="0" collapsed="false">
      <c r="B307" s="1" t="n">
        <f aca="false">Entradas!A330</f>
        <v>0</v>
      </c>
      <c r="C307" s="0" t="n">
        <f aca="false">Entradas!B330</f>
        <v>0</v>
      </c>
      <c r="D307" s="30" t="n">
        <f aca="false">K306</f>
        <v>0</v>
      </c>
      <c r="E307" s="30" t="n">
        <f aca="false">IF(B307="Liberação",Entradas!D330,0)</f>
        <v>0</v>
      </c>
      <c r="F307" s="30" t="n">
        <f aca="false">D307*((1+$G$1+$G$2)^((A307-A306)/Entradas!$B$9)-1)</f>
        <v>0</v>
      </c>
      <c r="G307" s="30" t="n">
        <f aca="false">IF($G$2&lt;&gt;0,F307*$G$1/($G$1+$G$2),F307)</f>
        <v>0</v>
      </c>
      <c r="H307" s="30" t="n">
        <f aca="false">IF($G$2&lt;&gt;0,F307*$G$2/($G$1+$G$2),0)</f>
        <v>0</v>
      </c>
      <c r="I307" s="30" t="n">
        <f aca="false">IF(Entradas!A330="Pagamento",D307/(Entradas!$B$12-C307+1),0)</f>
        <v>0</v>
      </c>
      <c r="J307" s="30" t="n">
        <f aca="false">IF(B307&lt;&gt;"Liberação",I307+F307,E307)</f>
        <v>0</v>
      </c>
      <c r="K307" s="30" t="n">
        <f aca="false">D307+E307+G307+H307-(IF(B307&lt;&gt;"Liberação",J307,0))</f>
        <v>0</v>
      </c>
    </row>
    <row r="308" customFormat="false" ht="12.75" hidden="false" customHeight="false" outlineLevel="0" collapsed="false">
      <c r="B308" s="1" t="n">
        <f aca="false">Entradas!A331</f>
        <v>0</v>
      </c>
      <c r="C308" s="0" t="n">
        <f aca="false">Entradas!B331</f>
        <v>0</v>
      </c>
      <c r="D308" s="30" t="n">
        <f aca="false">K307</f>
        <v>0</v>
      </c>
      <c r="E308" s="30" t="n">
        <f aca="false">IF(B308="Liberação",Entradas!D331,0)</f>
        <v>0</v>
      </c>
      <c r="F308" s="30" t="n">
        <f aca="false">D308*((1+$G$1+$G$2)^((A308-A307)/Entradas!$B$9)-1)</f>
        <v>0</v>
      </c>
      <c r="G308" s="30" t="n">
        <f aca="false">IF($G$2&lt;&gt;0,F308*$G$1/($G$1+$G$2),F308)</f>
        <v>0</v>
      </c>
      <c r="H308" s="30" t="n">
        <f aca="false">IF($G$2&lt;&gt;0,F308*$G$2/($G$1+$G$2),0)</f>
        <v>0</v>
      </c>
      <c r="I308" s="30" t="n">
        <f aca="false">IF(Entradas!A331="Pagamento",D308/(Entradas!$B$12-C308+1),0)</f>
        <v>0</v>
      </c>
      <c r="J308" s="30" t="n">
        <f aca="false">IF(B308&lt;&gt;"Liberação",I308+F308,E308)</f>
        <v>0</v>
      </c>
      <c r="K308" s="30" t="n">
        <f aca="false">D308+E308+G308+H308-(IF(B308&lt;&gt;"Liberação",J308,0))</f>
        <v>0</v>
      </c>
    </row>
    <row r="309" customFormat="false" ht="12.75" hidden="false" customHeight="false" outlineLevel="0" collapsed="false">
      <c r="B309" s="1" t="n">
        <f aca="false">Entradas!A332</f>
        <v>0</v>
      </c>
      <c r="C309" s="0" t="n">
        <f aca="false">Entradas!B332</f>
        <v>0</v>
      </c>
      <c r="D309" s="30" t="n">
        <f aca="false">K308</f>
        <v>0</v>
      </c>
      <c r="E309" s="30" t="n">
        <f aca="false">IF(B309="Liberação",Entradas!D332,0)</f>
        <v>0</v>
      </c>
      <c r="F309" s="30" t="n">
        <f aca="false">D309*((1+$G$1+$G$2)^((A309-A308)/Entradas!$B$9)-1)</f>
        <v>0</v>
      </c>
      <c r="G309" s="30" t="n">
        <f aca="false">IF($G$2&lt;&gt;0,F309*$G$1/($G$1+$G$2),F309)</f>
        <v>0</v>
      </c>
      <c r="H309" s="30" t="n">
        <f aca="false">IF($G$2&lt;&gt;0,F309*$G$2/($G$1+$G$2),0)</f>
        <v>0</v>
      </c>
      <c r="I309" s="30" t="n">
        <f aca="false">IF(Entradas!A332="Pagamento",D309/(Entradas!$B$12-C309+1),0)</f>
        <v>0</v>
      </c>
      <c r="J309" s="30" t="n">
        <f aca="false">IF(B309&lt;&gt;"Liberação",I309+F309,E309)</f>
        <v>0</v>
      </c>
      <c r="K309" s="30" t="n">
        <f aca="false">D309+E309+G309+H309-(IF(B309&lt;&gt;"Liberação",J309,0))</f>
        <v>0</v>
      </c>
    </row>
    <row r="310" customFormat="false" ht="12.75" hidden="false" customHeight="false" outlineLevel="0" collapsed="false">
      <c r="B310" s="1" t="n">
        <f aca="false">Entradas!A333</f>
        <v>0</v>
      </c>
      <c r="C310" s="0" t="n">
        <f aca="false">Entradas!B333</f>
        <v>0</v>
      </c>
      <c r="D310" s="30" t="n">
        <f aca="false">K309</f>
        <v>0</v>
      </c>
      <c r="E310" s="30" t="n">
        <f aca="false">IF(B310="Liberação",Entradas!D333,0)</f>
        <v>0</v>
      </c>
      <c r="F310" s="30" t="n">
        <f aca="false">D310*((1+$G$1+$G$2)^((A310-A309)/Entradas!$B$9)-1)</f>
        <v>0</v>
      </c>
      <c r="G310" s="30" t="n">
        <f aca="false">IF($G$2&lt;&gt;0,F310*$G$1/($G$1+$G$2),F310)</f>
        <v>0</v>
      </c>
      <c r="H310" s="30" t="n">
        <f aca="false">IF($G$2&lt;&gt;0,F310*$G$2/($G$1+$G$2),0)</f>
        <v>0</v>
      </c>
      <c r="I310" s="30" t="n">
        <f aca="false">IF(Entradas!A333="Pagamento",D310/(Entradas!$B$12-C310+1),0)</f>
        <v>0</v>
      </c>
      <c r="J310" s="30" t="n">
        <f aca="false">IF(B310&lt;&gt;"Liberação",I310+F310,E310)</f>
        <v>0</v>
      </c>
      <c r="K310" s="30" t="n">
        <f aca="false">D310+E310+G310+H310-(IF(B310&lt;&gt;"Liberação",J310,0))</f>
        <v>0</v>
      </c>
    </row>
    <row r="311" customFormat="false" ht="12.75" hidden="false" customHeight="false" outlineLevel="0" collapsed="false">
      <c r="B311" s="1" t="n">
        <f aca="false">Entradas!A334</f>
        <v>0</v>
      </c>
      <c r="C311" s="0" t="n">
        <f aca="false">Entradas!B334</f>
        <v>0</v>
      </c>
      <c r="D311" s="30" t="n">
        <f aca="false">K310</f>
        <v>0</v>
      </c>
      <c r="E311" s="30" t="n">
        <f aca="false">IF(B311="Liberação",Entradas!D334,0)</f>
        <v>0</v>
      </c>
      <c r="F311" s="30" t="n">
        <f aca="false">D311*((1+$G$1+$G$2)^((A311-A310)/Entradas!$B$9)-1)</f>
        <v>0</v>
      </c>
      <c r="G311" s="30" t="n">
        <f aca="false">IF($G$2&lt;&gt;0,F311*$G$1/($G$1+$G$2),F311)</f>
        <v>0</v>
      </c>
      <c r="H311" s="30" t="n">
        <f aca="false">IF($G$2&lt;&gt;0,F311*$G$2/($G$1+$G$2),0)</f>
        <v>0</v>
      </c>
      <c r="I311" s="30" t="n">
        <f aca="false">IF(Entradas!A334="Pagamento",D311/(Entradas!$B$12-C311+1),0)</f>
        <v>0</v>
      </c>
      <c r="J311" s="30" t="n">
        <f aca="false">IF(B311&lt;&gt;"Liberação",I311+F311,E311)</f>
        <v>0</v>
      </c>
      <c r="K311" s="30" t="n">
        <f aca="false">D311+E311+G311+H311-(IF(B311&lt;&gt;"Liberação",J311,0))</f>
        <v>0</v>
      </c>
    </row>
    <row r="312" customFormat="false" ht="12.75" hidden="false" customHeight="false" outlineLevel="0" collapsed="false">
      <c r="B312" s="1" t="n">
        <f aca="false">Entradas!A335</f>
        <v>0</v>
      </c>
      <c r="C312" s="0" t="n">
        <f aca="false">Entradas!B335</f>
        <v>0</v>
      </c>
      <c r="D312" s="30" t="n">
        <f aca="false">K311</f>
        <v>0</v>
      </c>
      <c r="E312" s="30" t="n">
        <f aca="false">IF(B312="Liberação",Entradas!D335,0)</f>
        <v>0</v>
      </c>
      <c r="F312" s="30" t="n">
        <f aca="false">D312*((1+$G$1+$G$2)^((A312-A311)/Entradas!$B$9)-1)</f>
        <v>0</v>
      </c>
      <c r="G312" s="30" t="n">
        <f aca="false">IF($G$2&lt;&gt;0,F312*$G$1/($G$1+$G$2),F312)</f>
        <v>0</v>
      </c>
      <c r="H312" s="30" t="n">
        <f aca="false">IF($G$2&lt;&gt;0,F312*$G$2/($G$1+$G$2),0)</f>
        <v>0</v>
      </c>
      <c r="I312" s="30" t="n">
        <f aca="false">IF(Entradas!A335="Pagamento",D312/(Entradas!$B$12-C312+1),0)</f>
        <v>0</v>
      </c>
      <c r="J312" s="30" t="n">
        <f aca="false">IF(B312&lt;&gt;"Liberação",I312+F312,E312)</f>
        <v>0</v>
      </c>
      <c r="K312" s="30" t="n">
        <f aca="false">D312+E312+G312+H312-(IF(B312&lt;&gt;"Liberação",J312,0))</f>
        <v>0</v>
      </c>
    </row>
    <row r="313" customFormat="false" ht="12.75" hidden="false" customHeight="false" outlineLevel="0" collapsed="false">
      <c r="B313" s="1" t="n">
        <f aca="false">Entradas!A336</f>
        <v>0</v>
      </c>
      <c r="C313" s="0" t="n">
        <f aca="false">Entradas!B336</f>
        <v>0</v>
      </c>
      <c r="D313" s="30" t="n">
        <f aca="false">K312</f>
        <v>0</v>
      </c>
      <c r="E313" s="30" t="n">
        <f aca="false">IF(B313="Liberação",Entradas!D336,0)</f>
        <v>0</v>
      </c>
      <c r="F313" s="30" t="n">
        <f aca="false">D313*((1+$G$1+$G$2)^((A313-A312)/Entradas!$B$9)-1)</f>
        <v>0</v>
      </c>
      <c r="G313" s="30" t="n">
        <f aca="false">IF($G$2&lt;&gt;0,F313*$G$1/($G$1+$G$2),F313)</f>
        <v>0</v>
      </c>
      <c r="H313" s="30" t="n">
        <f aca="false">IF($G$2&lt;&gt;0,F313*$G$2/($G$1+$G$2),0)</f>
        <v>0</v>
      </c>
      <c r="I313" s="30" t="n">
        <f aca="false">IF(Entradas!A336="Pagamento",D313/(Entradas!$B$12-C313+1),0)</f>
        <v>0</v>
      </c>
      <c r="J313" s="30" t="n">
        <f aca="false">IF(B313&lt;&gt;"Liberação",I313+F313,E313)</f>
        <v>0</v>
      </c>
      <c r="K313" s="30" t="n">
        <f aca="false">D313+E313+G313+H313-(IF(B313&lt;&gt;"Liberação",J313,0))</f>
        <v>0</v>
      </c>
    </row>
    <row r="314" customFormat="false" ht="12.75" hidden="false" customHeight="false" outlineLevel="0" collapsed="false">
      <c r="B314" s="1" t="n">
        <f aca="false">Entradas!A337</f>
        <v>0</v>
      </c>
      <c r="C314" s="0" t="n">
        <f aca="false">Entradas!B337</f>
        <v>0</v>
      </c>
      <c r="D314" s="30" t="n">
        <f aca="false">K313</f>
        <v>0</v>
      </c>
      <c r="E314" s="30" t="n">
        <f aca="false">IF(B314="Liberação",Entradas!D337,0)</f>
        <v>0</v>
      </c>
      <c r="F314" s="30" t="n">
        <f aca="false">D314*((1+$G$1+$G$2)^((A314-A313)/Entradas!$B$9)-1)</f>
        <v>0</v>
      </c>
      <c r="G314" s="30" t="n">
        <f aca="false">IF($G$2&lt;&gt;0,F314*$G$1/($G$1+$G$2),F314)</f>
        <v>0</v>
      </c>
      <c r="H314" s="30" t="n">
        <f aca="false">IF($G$2&lt;&gt;0,F314*$G$2/($G$1+$G$2),0)</f>
        <v>0</v>
      </c>
      <c r="I314" s="30" t="n">
        <f aca="false">IF(Entradas!A337="Pagamento",D314/(Entradas!$B$12-C314+1),0)</f>
        <v>0</v>
      </c>
      <c r="J314" s="30" t="n">
        <f aca="false">IF(B314&lt;&gt;"Liberação",I314+F314,E314)</f>
        <v>0</v>
      </c>
      <c r="K314" s="30" t="n">
        <f aca="false">D314+E314+G314+H314-(IF(B314&lt;&gt;"Liberação",J314,0))</f>
        <v>0</v>
      </c>
    </row>
    <row r="315" customFormat="false" ht="12.75" hidden="false" customHeight="false" outlineLevel="0" collapsed="false">
      <c r="B315" s="1" t="n">
        <f aca="false">Entradas!A338</f>
        <v>0</v>
      </c>
      <c r="C315" s="0" t="n">
        <f aca="false">Entradas!B338</f>
        <v>0</v>
      </c>
      <c r="D315" s="30" t="n">
        <f aca="false">K314</f>
        <v>0</v>
      </c>
      <c r="E315" s="30" t="n">
        <f aca="false">IF(B315="Liberação",Entradas!D338,0)</f>
        <v>0</v>
      </c>
      <c r="F315" s="30" t="n">
        <f aca="false">D315*((1+$G$1+$G$2)^((A315-A314)/Entradas!$B$9)-1)</f>
        <v>0</v>
      </c>
      <c r="G315" s="30" t="n">
        <f aca="false">IF($G$2&lt;&gt;0,F315*$G$1/($G$1+$G$2),F315)</f>
        <v>0</v>
      </c>
      <c r="H315" s="30" t="n">
        <f aca="false">IF($G$2&lt;&gt;0,F315*$G$2/($G$1+$G$2),0)</f>
        <v>0</v>
      </c>
      <c r="I315" s="30" t="n">
        <f aca="false">IF(Entradas!A338="Pagamento",D315/(Entradas!$B$12-C315+1),0)</f>
        <v>0</v>
      </c>
      <c r="J315" s="30" t="n">
        <f aca="false">IF(B315&lt;&gt;"Liberação",I315+F315,E315)</f>
        <v>0</v>
      </c>
      <c r="K315" s="30" t="n">
        <f aca="false">D315+E315+G315+H315-(IF(B315&lt;&gt;"Liberação",J315,0))</f>
        <v>0</v>
      </c>
    </row>
    <row r="316" customFormat="false" ht="12.75" hidden="false" customHeight="false" outlineLevel="0" collapsed="false">
      <c r="B316" s="1" t="n">
        <f aca="false">Entradas!A339</f>
        <v>0</v>
      </c>
      <c r="C316" s="0" t="n">
        <f aca="false">Entradas!B339</f>
        <v>0</v>
      </c>
      <c r="D316" s="30" t="n">
        <f aca="false">K315</f>
        <v>0</v>
      </c>
      <c r="E316" s="30" t="n">
        <f aca="false">IF(B316="Liberação",Entradas!D339,0)</f>
        <v>0</v>
      </c>
      <c r="F316" s="30" t="n">
        <f aca="false">D316*((1+$G$1+$G$2)^((A316-A315)/Entradas!$B$9)-1)</f>
        <v>0</v>
      </c>
      <c r="G316" s="30" t="n">
        <f aca="false">IF($G$2&lt;&gt;0,F316*$G$1/($G$1+$G$2),F316)</f>
        <v>0</v>
      </c>
      <c r="H316" s="30" t="n">
        <f aca="false">IF($G$2&lt;&gt;0,F316*$G$2/($G$1+$G$2),0)</f>
        <v>0</v>
      </c>
      <c r="I316" s="30" t="n">
        <f aca="false">IF(Entradas!A339="Pagamento",D316/(Entradas!$B$12-C316+1),0)</f>
        <v>0</v>
      </c>
      <c r="J316" s="30" t="n">
        <f aca="false">IF(B316&lt;&gt;"Liberação",I316+F316,E316)</f>
        <v>0</v>
      </c>
      <c r="K316" s="30" t="n">
        <f aca="false">D316+E316+G316+H316-(IF(B316&lt;&gt;"Liberação",J316,0))</f>
        <v>0</v>
      </c>
    </row>
    <row r="317" customFormat="false" ht="12.75" hidden="false" customHeight="false" outlineLevel="0" collapsed="false">
      <c r="B317" s="1" t="n">
        <f aca="false">Entradas!A340</f>
        <v>0</v>
      </c>
      <c r="C317" s="0" t="n">
        <f aca="false">Entradas!B340</f>
        <v>0</v>
      </c>
      <c r="D317" s="30" t="n">
        <f aca="false">K316</f>
        <v>0</v>
      </c>
      <c r="E317" s="30" t="n">
        <f aca="false">IF(B317="Liberação",Entradas!D340,0)</f>
        <v>0</v>
      </c>
      <c r="F317" s="30" t="n">
        <f aca="false">D317*((1+$G$1+$G$2)^((A317-A316)/Entradas!$B$9)-1)</f>
        <v>0</v>
      </c>
      <c r="G317" s="30" t="n">
        <f aca="false">IF($G$2&lt;&gt;0,F317*$G$1/($G$1+$G$2),F317)</f>
        <v>0</v>
      </c>
      <c r="H317" s="30" t="n">
        <f aca="false">IF($G$2&lt;&gt;0,F317*$G$2/($G$1+$G$2),0)</f>
        <v>0</v>
      </c>
      <c r="I317" s="30" t="n">
        <f aca="false">IF(Entradas!A340="Pagamento",D317/(Entradas!$B$12-C317+1),0)</f>
        <v>0</v>
      </c>
      <c r="J317" s="30" t="n">
        <f aca="false">IF(B317&lt;&gt;"Liberação",I317+F317,E317)</f>
        <v>0</v>
      </c>
      <c r="K317" s="30" t="n">
        <f aca="false">D317+E317+G317+H317-(IF(B317&lt;&gt;"Liberação",J317,0))</f>
        <v>0</v>
      </c>
    </row>
    <row r="318" customFormat="false" ht="12.75" hidden="false" customHeight="false" outlineLevel="0" collapsed="false">
      <c r="B318" s="1" t="n">
        <f aca="false">Entradas!A341</f>
        <v>0</v>
      </c>
      <c r="C318" s="0" t="n">
        <f aca="false">Entradas!B341</f>
        <v>0</v>
      </c>
      <c r="D318" s="30" t="n">
        <f aca="false">K317</f>
        <v>0</v>
      </c>
      <c r="E318" s="30" t="n">
        <f aca="false">IF(B318="Liberação",Entradas!D341,0)</f>
        <v>0</v>
      </c>
      <c r="F318" s="30" t="n">
        <f aca="false">D318*((1+$G$1+$G$2)^((A318-A317)/Entradas!$B$9)-1)</f>
        <v>0</v>
      </c>
      <c r="G318" s="30" t="n">
        <f aca="false">IF($G$2&lt;&gt;0,F318*$G$1/($G$1+$G$2),F318)</f>
        <v>0</v>
      </c>
      <c r="H318" s="30" t="n">
        <f aca="false">IF($G$2&lt;&gt;0,F318*$G$2/($G$1+$G$2),0)</f>
        <v>0</v>
      </c>
      <c r="I318" s="30" t="n">
        <f aca="false">IF(Entradas!A341="Pagamento",D318/(Entradas!$B$12-C318+1),0)</f>
        <v>0</v>
      </c>
      <c r="J318" s="30" t="n">
        <f aca="false">IF(B318&lt;&gt;"Liberação",I318+F318,E318)</f>
        <v>0</v>
      </c>
      <c r="K318" s="30" t="n">
        <f aca="false">D318+E318+G318+H318-(IF(B318&lt;&gt;"Liberação",J318,0))</f>
        <v>0</v>
      </c>
    </row>
    <row r="319" customFormat="false" ht="12.75" hidden="false" customHeight="false" outlineLevel="0" collapsed="false">
      <c r="B319" s="1" t="n">
        <f aca="false">Entradas!A342</f>
        <v>0</v>
      </c>
      <c r="C319" s="0" t="n">
        <f aca="false">Entradas!B342</f>
        <v>0</v>
      </c>
      <c r="D319" s="30" t="n">
        <f aca="false">K318</f>
        <v>0</v>
      </c>
      <c r="E319" s="30" t="n">
        <f aca="false">IF(B319="Liberação",Entradas!D342,0)</f>
        <v>0</v>
      </c>
      <c r="F319" s="30" t="n">
        <f aca="false">D319*((1+$G$1+$G$2)^((A319-A318)/Entradas!$B$9)-1)</f>
        <v>0</v>
      </c>
      <c r="G319" s="30" t="n">
        <f aca="false">IF($G$2&lt;&gt;0,F319*$G$1/($G$1+$G$2),F319)</f>
        <v>0</v>
      </c>
      <c r="H319" s="30" t="n">
        <f aca="false">IF($G$2&lt;&gt;0,F319*$G$2/($G$1+$G$2),0)</f>
        <v>0</v>
      </c>
      <c r="I319" s="30" t="n">
        <f aca="false">IF(Entradas!A342="Pagamento",D319/(Entradas!$B$12-C319+1),0)</f>
        <v>0</v>
      </c>
      <c r="J319" s="30" t="n">
        <f aca="false">IF(B319&lt;&gt;"Liberação",I319+F319,E319)</f>
        <v>0</v>
      </c>
      <c r="K319" s="30" t="n">
        <f aca="false">D319+E319+G319+H319-(IF(B319&lt;&gt;"Liberação",J319,0))</f>
        <v>0</v>
      </c>
    </row>
    <row r="320" customFormat="false" ht="12.75" hidden="false" customHeight="false" outlineLevel="0" collapsed="false">
      <c r="B320" s="1" t="n">
        <f aca="false">Entradas!A343</f>
        <v>0</v>
      </c>
      <c r="C320" s="0" t="n">
        <f aca="false">Entradas!B343</f>
        <v>0</v>
      </c>
      <c r="D320" s="30" t="n">
        <f aca="false">K319</f>
        <v>0</v>
      </c>
      <c r="E320" s="30" t="n">
        <f aca="false">IF(B320="Liberação",Entradas!D343,0)</f>
        <v>0</v>
      </c>
      <c r="F320" s="30" t="n">
        <f aca="false">D320*((1+$G$1+$G$2)^((A320-A319)/Entradas!$B$9)-1)</f>
        <v>0</v>
      </c>
      <c r="G320" s="30" t="n">
        <f aca="false">IF($G$2&lt;&gt;0,F320*$G$1/($G$1+$G$2),F320)</f>
        <v>0</v>
      </c>
      <c r="H320" s="30" t="n">
        <f aca="false">IF($G$2&lt;&gt;0,F320*$G$2/($G$1+$G$2),0)</f>
        <v>0</v>
      </c>
      <c r="I320" s="30" t="n">
        <f aca="false">IF(Entradas!A343="Pagamento",D320/(Entradas!$B$12-C320+1),0)</f>
        <v>0</v>
      </c>
      <c r="J320" s="30" t="n">
        <f aca="false">IF(B320&lt;&gt;"Liberação",I320+F320,E320)</f>
        <v>0</v>
      </c>
      <c r="K320" s="30" t="n">
        <f aca="false">D320+E320+G320+H320-(IF(B320&lt;&gt;"Liberação",J320,0))</f>
        <v>0</v>
      </c>
    </row>
    <row r="321" customFormat="false" ht="12.75" hidden="false" customHeight="false" outlineLevel="0" collapsed="false">
      <c r="B321" s="1" t="n">
        <f aca="false">Entradas!A344</f>
        <v>0</v>
      </c>
      <c r="C321" s="0" t="n">
        <f aca="false">Entradas!B344</f>
        <v>0</v>
      </c>
      <c r="D321" s="30" t="n">
        <f aca="false">K320</f>
        <v>0</v>
      </c>
      <c r="E321" s="30" t="n">
        <f aca="false">IF(B321="Liberação",Entradas!D344,0)</f>
        <v>0</v>
      </c>
      <c r="F321" s="30" t="n">
        <f aca="false">D321*((1+$G$1+$G$2)^((A321-A320)/Entradas!$B$9)-1)</f>
        <v>0</v>
      </c>
      <c r="G321" s="30" t="n">
        <f aca="false">IF($G$2&lt;&gt;0,F321*$G$1/($G$1+$G$2),F321)</f>
        <v>0</v>
      </c>
      <c r="H321" s="30" t="n">
        <f aca="false">IF($G$2&lt;&gt;0,F321*$G$2/($G$1+$G$2),0)</f>
        <v>0</v>
      </c>
      <c r="I321" s="30" t="n">
        <f aca="false">IF(Entradas!A344="Pagamento",D321/(Entradas!$B$12-C321+1),0)</f>
        <v>0</v>
      </c>
      <c r="J321" s="30" t="n">
        <f aca="false">IF(B321&lt;&gt;"Liberação",I321+F321,E321)</f>
        <v>0</v>
      </c>
      <c r="K321" s="30" t="n">
        <f aca="false">D321+E321+G321+H321-(IF(B321&lt;&gt;"Liberação",J321,0))</f>
        <v>0</v>
      </c>
    </row>
    <row r="322" customFormat="false" ht="12.75" hidden="false" customHeight="false" outlineLevel="0" collapsed="false">
      <c r="B322" s="1" t="n">
        <f aca="false">Entradas!A345</f>
        <v>0</v>
      </c>
      <c r="C322" s="0" t="n">
        <f aca="false">Entradas!B345</f>
        <v>0</v>
      </c>
      <c r="D322" s="30" t="n">
        <f aca="false">K321</f>
        <v>0</v>
      </c>
      <c r="E322" s="30" t="n">
        <f aca="false">IF(B322="Liberação",Entradas!D345,0)</f>
        <v>0</v>
      </c>
      <c r="F322" s="30" t="n">
        <f aca="false">D322*((1+$G$1+$G$2)^((A322-A321)/Entradas!$B$9)-1)</f>
        <v>0</v>
      </c>
      <c r="G322" s="30" t="n">
        <f aca="false">IF($G$2&lt;&gt;0,F322*$G$1/($G$1+$G$2),F322)</f>
        <v>0</v>
      </c>
      <c r="H322" s="30" t="n">
        <f aca="false">IF($G$2&lt;&gt;0,F322*$G$2/($G$1+$G$2),0)</f>
        <v>0</v>
      </c>
      <c r="I322" s="30" t="n">
        <f aca="false">IF(Entradas!A345="Pagamento",D322/(Entradas!$B$12-C322+1),0)</f>
        <v>0</v>
      </c>
      <c r="J322" s="30" t="n">
        <f aca="false">IF(B322&lt;&gt;"Liberação",I322+F322,E322)</f>
        <v>0</v>
      </c>
      <c r="K322" s="30" t="n">
        <f aca="false">D322+E322+G322+H322-(IF(B322&lt;&gt;"Liberação",J322,0))</f>
        <v>0</v>
      </c>
    </row>
    <row r="323" customFormat="false" ht="12.75" hidden="false" customHeight="false" outlineLevel="0" collapsed="false">
      <c r="B323" s="1" t="n">
        <f aca="false">Entradas!A346</f>
        <v>0</v>
      </c>
      <c r="C323" s="0" t="n">
        <f aca="false">Entradas!B346</f>
        <v>0</v>
      </c>
      <c r="D323" s="30" t="n">
        <f aca="false">K322</f>
        <v>0</v>
      </c>
      <c r="E323" s="30" t="n">
        <f aca="false">IF(B323="Liberação",Entradas!D346,0)</f>
        <v>0</v>
      </c>
      <c r="F323" s="30" t="n">
        <f aca="false">D323*((1+$G$1+$G$2)^((A323-A322)/Entradas!$B$9)-1)</f>
        <v>0</v>
      </c>
      <c r="G323" s="30" t="n">
        <f aca="false">IF($G$2&lt;&gt;0,F323*$G$1/($G$1+$G$2),F323)</f>
        <v>0</v>
      </c>
      <c r="H323" s="30" t="n">
        <f aca="false">IF($G$2&lt;&gt;0,F323*$G$2/($G$1+$G$2),0)</f>
        <v>0</v>
      </c>
      <c r="I323" s="30" t="n">
        <f aca="false">IF(Entradas!A346="Pagamento",D323/(Entradas!$B$12-C323+1),0)</f>
        <v>0</v>
      </c>
      <c r="J323" s="30" t="n">
        <f aca="false">IF(B323&lt;&gt;"Liberação",I323+F323,E323)</f>
        <v>0</v>
      </c>
      <c r="K323" s="30" t="n">
        <f aca="false">D323+E323+G323+H323-(IF(B323&lt;&gt;"Liberação",J323,0))</f>
        <v>0</v>
      </c>
    </row>
    <row r="324" customFormat="false" ht="12.75" hidden="false" customHeight="false" outlineLevel="0" collapsed="false">
      <c r="B324" s="1" t="n">
        <f aca="false">Entradas!A347</f>
        <v>0</v>
      </c>
      <c r="C324" s="0" t="n">
        <f aca="false">Entradas!B347</f>
        <v>0</v>
      </c>
      <c r="D324" s="30" t="n">
        <f aca="false">K323</f>
        <v>0</v>
      </c>
      <c r="E324" s="30" t="n">
        <f aca="false">IF(B324="Liberação",Entradas!D347,0)</f>
        <v>0</v>
      </c>
      <c r="F324" s="30" t="n">
        <f aca="false">D324*((1+$G$1+$G$2)^((A324-A323)/Entradas!$B$9)-1)</f>
        <v>0</v>
      </c>
      <c r="G324" s="30" t="n">
        <f aca="false">IF($G$2&lt;&gt;0,F324*$G$1/($G$1+$G$2),F324)</f>
        <v>0</v>
      </c>
      <c r="H324" s="30" t="n">
        <f aca="false">IF($G$2&lt;&gt;0,F324*$G$2/($G$1+$G$2),0)</f>
        <v>0</v>
      </c>
      <c r="I324" s="30" t="n">
        <f aca="false">IF(Entradas!A347="Pagamento",D324/(Entradas!$B$12-C324+1),0)</f>
        <v>0</v>
      </c>
      <c r="J324" s="30" t="n">
        <f aca="false">IF(B324&lt;&gt;"Liberação",I324+F324,E324)</f>
        <v>0</v>
      </c>
      <c r="K324" s="30" t="n">
        <f aca="false">D324+E324+G324+H324-(IF(B324&lt;&gt;"Liberação",J324,0))</f>
        <v>0</v>
      </c>
    </row>
    <row r="325" customFormat="false" ht="12.75" hidden="false" customHeight="false" outlineLevel="0" collapsed="false">
      <c r="B325" s="1" t="n">
        <f aca="false">Entradas!A348</f>
        <v>0</v>
      </c>
      <c r="C325" s="0" t="n">
        <f aca="false">Entradas!B348</f>
        <v>0</v>
      </c>
      <c r="D325" s="30" t="n">
        <f aca="false">K324</f>
        <v>0</v>
      </c>
      <c r="E325" s="30" t="n">
        <f aca="false">IF(B325="Liberação",Entradas!D348,0)</f>
        <v>0</v>
      </c>
      <c r="F325" s="30" t="n">
        <f aca="false">D325*((1+$G$1+$G$2)^((A325-A324)/Entradas!$B$9)-1)</f>
        <v>0</v>
      </c>
      <c r="G325" s="30" t="n">
        <f aca="false">IF($G$2&lt;&gt;0,F325*$G$1/($G$1+$G$2),F325)</f>
        <v>0</v>
      </c>
      <c r="H325" s="30" t="n">
        <f aca="false">IF($G$2&lt;&gt;0,F325*$G$2/($G$1+$G$2),0)</f>
        <v>0</v>
      </c>
      <c r="I325" s="30" t="n">
        <f aca="false">IF(Entradas!A348="Pagamento",D325/(Entradas!$B$12-C325+1),0)</f>
        <v>0</v>
      </c>
      <c r="J325" s="30" t="n">
        <f aca="false">IF(B325&lt;&gt;"Liberação",I325+F325,E325)</f>
        <v>0</v>
      </c>
      <c r="K325" s="30" t="n">
        <f aca="false">D325+E325+G325+H325-(IF(B325&lt;&gt;"Liberação",J325,0))</f>
        <v>0</v>
      </c>
    </row>
    <row r="326" customFormat="false" ht="12.75" hidden="false" customHeight="false" outlineLevel="0" collapsed="false">
      <c r="B326" s="1" t="n">
        <f aca="false">Entradas!A349</f>
        <v>0</v>
      </c>
      <c r="C326" s="0" t="n">
        <f aca="false">Entradas!B349</f>
        <v>0</v>
      </c>
      <c r="D326" s="30" t="n">
        <f aca="false">K325</f>
        <v>0</v>
      </c>
      <c r="E326" s="30" t="n">
        <f aca="false">IF(B326="Liberação",Entradas!D349,0)</f>
        <v>0</v>
      </c>
      <c r="F326" s="30" t="n">
        <f aca="false">D326*((1+$G$1+$G$2)^((A326-A325)/Entradas!$B$9)-1)</f>
        <v>0</v>
      </c>
      <c r="G326" s="30" t="n">
        <f aca="false">IF($G$2&lt;&gt;0,F326*$G$1/($G$1+$G$2),F326)</f>
        <v>0</v>
      </c>
      <c r="H326" s="30" t="n">
        <f aca="false">IF($G$2&lt;&gt;0,F326*$G$2/($G$1+$G$2),0)</f>
        <v>0</v>
      </c>
      <c r="I326" s="30" t="n">
        <f aca="false">IF(Entradas!A349="Pagamento",D326/(Entradas!$B$12-C326+1),0)</f>
        <v>0</v>
      </c>
      <c r="J326" s="30" t="n">
        <f aca="false">IF(B326&lt;&gt;"Liberação",I326+F326,E326)</f>
        <v>0</v>
      </c>
      <c r="K326" s="30" t="n">
        <f aca="false">D326+E326+G326+H326-(IF(B326&lt;&gt;"Liberação",J326,0))</f>
        <v>0</v>
      </c>
    </row>
    <row r="327" customFormat="false" ht="12.75" hidden="false" customHeight="false" outlineLevel="0" collapsed="false">
      <c r="B327" s="1" t="n">
        <f aca="false">Entradas!A350</f>
        <v>0</v>
      </c>
      <c r="C327" s="0" t="n">
        <f aca="false">Entradas!B350</f>
        <v>0</v>
      </c>
      <c r="D327" s="30" t="n">
        <f aca="false">K326</f>
        <v>0</v>
      </c>
      <c r="E327" s="30" t="n">
        <f aca="false">IF(B327="Liberação",Entradas!D350,0)</f>
        <v>0</v>
      </c>
      <c r="F327" s="30" t="n">
        <f aca="false">D327*((1+$G$1+$G$2)^((A327-A326)/Entradas!$B$9)-1)</f>
        <v>0</v>
      </c>
      <c r="G327" s="30" t="n">
        <f aca="false">IF($G$2&lt;&gt;0,F327*$G$1/($G$1+$G$2),F327)</f>
        <v>0</v>
      </c>
      <c r="H327" s="30" t="n">
        <f aca="false">IF($G$2&lt;&gt;0,F327*$G$2/($G$1+$G$2),0)</f>
        <v>0</v>
      </c>
      <c r="I327" s="30" t="n">
        <f aca="false">IF(Entradas!A350="Pagamento",D327/(Entradas!$B$12-C327+1),0)</f>
        <v>0</v>
      </c>
      <c r="J327" s="30" t="n">
        <f aca="false">IF(B327&lt;&gt;"Liberação",I327+F327,E327)</f>
        <v>0</v>
      </c>
      <c r="K327" s="30" t="n">
        <f aca="false">D327+E327+G327+H327-(IF(B327&lt;&gt;"Liberação",J327,0))</f>
        <v>0</v>
      </c>
    </row>
    <row r="328" customFormat="false" ht="12.75" hidden="false" customHeight="false" outlineLevel="0" collapsed="false">
      <c r="B328" s="1" t="n">
        <f aca="false">Entradas!A351</f>
        <v>0</v>
      </c>
      <c r="C328" s="0" t="n">
        <f aca="false">Entradas!B351</f>
        <v>0</v>
      </c>
      <c r="D328" s="30" t="n">
        <f aca="false">K327</f>
        <v>0</v>
      </c>
      <c r="E328" s="30" t="n">
        <f aca="false">IF(B328="Liberação",Entradas!D351,0)</f>
        <v>0</v>
      </c>
      <c r="F328" s="30" t="n">
        <f aca="false">D328*((1+$G$1+$G$2)^((A328-A327)/Entradas!$B$9)-1)</f>
        <v>0</v>
      </c>
      <c r="G328" s="30" t="n">
        <f aca="false">IF($G$2&lt;&gt;0,F328*$G$1/($G$1+$G$2),F328)</f>
        <v>0</v>
      </c>
      <c r="H328" s="30" t="n">
        <f aca="false">IF($G$2&lt;&gt;0,F328*$G$2/($G$1+$G$2),0)</f>
        <v>0</v>
      </c>
      <c r="I328" s="30" t="n">
        <f aca="false">IF(Entradas!A351="Pagamento",D328/(Entradas!$B$12-C328+1),0)</f>
        <v>0</v>
      </c>
      <c r="J328" s="30" t="n">
        <f aca="false">IF(B328&lt;&gt;"Liberação",I328+F328,E328)</f>
        <v>0</v>
      </c>
      <c r="K328" s="30" t="n">
        <f aca="false">D328+E328+G328+H328-(IF(B328&lt;&gt;"Liberação",J328,0))</f>
        <v>0</v>
      </c>
    </row>
    <row r="329" customFormat="false" ht="12.75" hidden="false" customHeight="false" outlineLevel="0" collapsed="false">
      <c r="B329" s="1" t="n">
        <f aca="false">Entradas!A352</f>
        <v>0</v>
      </c>
      <c r="C329" s="0" t="n">
        <f aca="false">Entradas!B352</f>
        <v>0</v>
      </c>
      <c r="D329" s="30" t="n">
        <f aca="false">K328</f>
        <v>0</v>
      </c>
      <c r="E329" s="30" t="n">
        <f aca="false">IF(B329="Liberação",Entradas!D352,0)</f>
        <v>0</v>
      </c>
      <c r="F329" s="30" t="n">
        <f aca="false">D329*((1+$G$1+$G$2)^((A329-A328)/Entradas!$B$9)-1)</f>
        <v>0</v>
      </c>
      <c r="G329" s="30" t="n">
        <f aca="false">IF($G$2&lt;&gt;0,F329*$G$1/($G$1+$G$2),F329)</f>
        <v>0</v>
      </c>
      <c r="H329" s="30" t="n">
        <f aca="false">IF($G$2&lt;&gt;0,F329*$G$2/($G$1+$G$2),0)</f>
        <v>0</v>
      </c>
      <c r="I329" s="30" t="n">
        <f aca="false">IF(Entradas!A352="Pagamento",D329/(Entradas!$B$12-C329+1),0)</f>
        <v>0</v>
      </c>
      <c r="J329" s="30" t="n">
        <f aca="false">IF(B329&lt;&gt;"Liberação",I329+F329,E329)</f>
        <v>0</v>
      </c>
      <c r="K329" s="30" t="n">
        <f aca="false">D329+E329+G329+H329-(IF(B329&lt;&gt;"Liberação",J329,0))</f>
        <v>0</v>
      </c>
    </row>
    <row r="330" customFormat="false" ht="12.75" hidden="false" customHeight="false" outlineLevel="0" collapsed="false">
      <c r="B330" s="1" t="n">
        <f aca="false">Entradas!A353</f>
        <v>0</v>
      </c>
      <c r="C330" s="0" t="n">
        <f aca="false">Entradas!B353</f>
        <v>0</v>
      </c>
      <c r="D330" s="30" t="n">
        <f aca="false">K329</f>
        <v>0</v>
      </c>
      <c r="E330" s="30" t="n">
        <f aca="false">IF(B330="Liberação",Entradas!D353,0)</f>
        <v>0</v>
      </c>
      <c r="F330" s="30" t="n">
        <f aca="false">D330*((1+$G$1+$G$2)^((A330-A329)/Entradas!$B$9)-1)</f>
        <v>0</v>
      </c>
      <c r="G330" s="30" t="n">
        <f aca="false">IF($G$2&lt;&gt;0,F330*$G$1/($G$1+$G$2),F330)</f>
        <v>0</v>
      </c>
      <c r="H330" s="30" t="n">
        <f aca="false">IF($G$2&lt;&gt;0,F330*$G$2/($G$1+$G$2),0)</f>
        <v>0</v>
      </c>
      <c r="I330" s="30" t="n">
        <f aca="false">IF(Entradas!A353="Pagamento",D330/(Entradas!$B$12-C330+1),0)</f>
        <v>0</v>
      </c>
      <c r="J330" s="30" t="n">
        <f aca="false">IF(B330&lt;&gt;"Liberação",I330+F330,E330)</f>
        <v>0</v>
      </c>
      <c r="K330" s="30" t="n">
        <f aca="false">D330+E330+G330+H330-(IF(B330&lt;&gt;"Liberação",J330,0))</f>
        <v>0</v>
      </c>
    </row>
    <row r="331" customFormat="false" ht="12.75" hidden="false" customHeight="false" outlineLevel="0" collapsed="false">
      <c r="B331" s="1" t="n">
        <f aca="false">Entradas!A354</f>
        <v>0</v>
      </c>
      <c r="C331" s="0" t="n">
        <f aca="false">Entradas!B354</f>
        <v>0</v>
      </c>
      <c r="D331" s="30" t="n">
        <f aca="false">K330</f>
        <v>0</v>
      </c>
      <c r="E331" s="30" t="n">
        <f aca="false">IF(B331="Liberação",Entradas!D354,0)</f>
        <v>0</v>
      </c>
      <c r="F331" s="30" t="n">
        <f aca="false">D331*((1+$G$1+$G$2)^((A331-A330)/Entradas!$B$9)-1)</f>
        <v>0</v>
      </c>
      <c r="G331" s="30" t="n">
        <f aca="false">IF($G$2&lt;&gt;0,F331*$G$1/($G$1+$G$2),F331)</f>
        <v>0</v>
      </c>
      <c r="H331" s="30" t="n">
        <f aca="false">IF($G$2&lt;&gt;0,F331*$G$2/($G$1+$G$2),0)</f>
        <v>0</v>
      </c>
      <c r="I331" s="30" t="n">
        <f aca="false">IF(Entradas!A354="Pagamento",D331/(Entradas!$B$12-C331+1),0)</f>
        <v>0</v>
      </c>
      <c r="J331" s="30" t="n">
        <f aca="false">IF(B331&lt;&gt;"Liberação",I331+F331,E331)</f>
        <v>0</v>
      </c>
      <c r="K331" s="30" t="n">
        <f aca="false">D331+E331+G331+H331-(IF(B331&lt;&gt;"Liberação",J331,0))</f>
        <v>0</v>
      </c>
    </row>
    <row r="332" customFormat="false" ht="12.75" hidden="false" customHeight="false" outlineLevel="0" collapsed="false">
      <c r="B332" s="1" t="n">
        <f aca="false">Entradas!A355</f>
        <v>0</v>
      </c>
      <c r="C332" s="0" t="n">
        <f aca="false">Entradas!B355</f>
        <v>0</v>
      </c>
      <c r="D332" s="30" t="n">
        <f aca="false">K331</f>
        <v>0</v>
      </c>
      <c r="E332" s="30" t="n">
        <f aca="false">IF(B332="Liberação",Entradas!D355,0)</f>
        <v>0</v>
      </c>
      <c r="F332" s="30" t="n">
        <f aca="false">D332*((1+$G$1+$G$2)^((A332-A331)/Entradas!$B$9)-1)</f>
        <v>0</v>
      </c>
      <c r="G332" s="30" t="n">
        <f aca="false">IF($G$2&lt;&gt;0,F332*$G$1/($G$1+$G$2),F332)</f>
        <v>0</v>
      </c>
      <c r="H332" s="30" t="n">
        <f aca="false">IF($G$2&lt;&gt;0,F332*$G$2/($G$1+$G$2),0)</f>
        <v>0</v>
      </c>
      <c r="I332" s="30" t="n">
        <f aca="false">IF(Entradas!A355="Pagamento",D332/(Entradas!$B$12-C332+1),0)</f>
        <v>0</v>
      </c>
      <c r="J332" s="30" t="n">
        <f aca="false">IF(B332&lt;&gt;"Liberação",I332+F332,E332)</f>
        <v>0</v>
      </c>
      <c r="K332" s="30" t="n">
        <f aca="false">D332+E332+G332+H332-(IF(B332&lt;&gt;"Liberação",J332,0))</f>
        <v>0</v>
      </c>
    </row>
    <row r="333" customFormat="false" ht="12.75" hidden="false" customHeight="false" outlineLevel="0" collapsed="false">
      <c r="B333" s="1" t="n">
        <f aca="false">Entradas!A356</f>
        <v>0</v>
      </c>
      <c r="C333" s="0" t="n">
        <f aca="false">Entradas!B356</f>
        <v>0</v>
      </c>
      <c r="D333" s="30" t="n">
        <f aca="false">K332</f>
        <v>0</v>
      </c>
      <c r="E333" s="30" t="n">
        <f aca="false">IF(B333="Liberação",Entradas!D356,0)</f>
        <v>0</v>
      </c>
      <c r="F333" s="30" t="n">
        <f aca="false">D333*((1+$G$1+$G$2)^((A333-A332)/Entradas!$B$9)-1)</f>
        <v>0</v>
      </c>
      <c r="G333" s="30" t="n">
        <f aca="false">IF($G$2&lt;&gt;0,F333*$G$1/($G$1+$G$2),F333)</f>
        <v>0</v>
      </c>
      <c r="H333" s="30" t="n">
        <f aca="false">IF($G$2&lt;&gt;0,F333*$G$2/($G$1+$G$2),0)</f>
        <v>0</v>
      </c>
      <c r="I333" s="30" t="n">
        <f aca="false">IF(Entradas!A356="Pagamento",D333/(Entradas!$B$12-C333+1),0)</f>
        <v>0</v>
      </c>
      <c r="J333" s="30" t="n">
        <f aca="false">IF(B333&lt;&gt;"Liberação",I333+F333,E333)</f>
        <v>0</v>
      </c>
      <c r="K333" s="30" t="n">
        <f aca="false">D333+E333+G333+H333-(IF(B333&lt;&gt;"Liberação",J333,0))</f>
        <v>0</v>
      </c>
    </row>
    <row r="334" customFormat="false" ht="12.75" hidden="false" customHeight="false" outlineLevel="0" collapsed="false">
      <c r="B334" s="1" t="n">
        <f aca="false">Entradas!A357</f>
        <v>0</v>
      </c>
      <c r="C334" s="0" t="n">
        <f aca="false">Entradas!B357</f>
        <v>0</v>
      </c>
      <c r="D334" s="30" t="n">
        <f aca="false">K333</f>
        <v>0</v>
      </c>
      <c r="E334" s="30" t="n">
        <f aca="false">IF(B334="Liberação",Entradas!D357,0)</f>
        <v>0</v>
      </c>
      <c r="F334" s="30" t="n">
        <f aca="false">D334*((1+$G$1+$G$2)^((A334-A333)/Entradas!$B$9)-1)</f>
        <v>0</v>
      </c>
      <c r="G334" s="30" t="n">
        <f aca="false">IF($G$2&lt;&gt;0,F334*$G$1/($G$1+$G$2),F334)</f>
        <v>0</v>
      </c>
      <c r="H334" s="30" t="n">
        <f aca="false">IF($G$2&lt;&gt;0,F334*$G$2/($G$1+$G$2),0)</f>
        <v>0</v>
      </c>
      <c r="I334" s="30" t="n">
        <f aca="false">IF(Entradas!A357="Pagamento",D334/(Entradas!$B$12-C334+1),0)</f>
        <v>0</v>
      </c>
      <c r="J334" s="30" t="n">
        <f aca="false">IF(B334&lt;&gt;"Liberação",I334+F334,E334)</f>
        <v>0</v>
      </c>
      <c r="K334" s="30" t="n">
        <f aca="false">D334+E334+G334+H334-(IF(B334&lt;&gt;"Liberação",J334,0))</f>
        <v>0</v>
      </c>
    </row>
    <row r="335" customFormat="false" ht="12.75" hidden="false" customHeight="false" outlineLevel="0" collapsed="false">
      <c r="B335" s="1" t="n">
        <f aca="false">Entradas!A358</f>
        <v>0</v>
      </c>
      <c r="C335" s="0" t="n">
        <f aca="false">Entradas!B358</f>
        <v>0</v>
      </c>
      <c r="D335" s="30" t="n">
        <f aca="false">K334</f>
        <v>0</v>
      </c>
      <c r="E335" s="30" t="n">
        <f aca="false">IF(B335="Liberação",Entradas!D358,0)</f>
        <v>0</v>
      </c>
      <c r="F335" s="30" t="n">
        <f aca="false">D335*((1+$G$1+$G$2)^((A335-A334)/Entradas!$B$9)-1)</f>
        <v>0</v>
      </c>
      <c r="G335" s="30" t="n">
        <f aca="false">IF($G$2&lt;&gt;0,F335*$G$1/($G$1+$G$2),F335)</f>
        <v>0</v>
      </c>
      <c r="H335" s="30" t="n">
        <f aca="false">IF($G$2&lt;&gt;0,F335*$G$2/($G$1+$G$2),0)</f>
        <v>0</v>
      </c>
      <c r="I335" s="30" t="n">
        <f aca="false">IF(Entradas!A358="Pagamento",D335/(Entradas!$B$12-C335+1),0)</f>
        <v>0</v>
      </c>
      <c r="J335" s="30" t="n">
        <f aca="false">IF(B335&lt;&gt;"Liberação",I335+F335,E335)</f>
        <v>0</v>
      </c>
      <c r="K335" s="30" t="n">
        <f aca="false">D335+E335+G335+H335-(IF(B335&lt;&gt;"Liberação",J335,0))</f>
        <v>0</v>
      </c>
    </row>
    <row r="336" customFormat="false" ht="12.75" hidden="false" customHeight="false" outlineLevel="0" collapsed="false">
      <c r="B336" s="1" t="n">
        <f aca="false">Entradas!A359</f>
        <v>0</v>
      </c>
      <c r="C336" s="0" t="n">
        <f aca="false">Entradas!B359</f>
        <v>0</v>
      </c>
      <c r="D336" s="30" t="n">
        <f aca="false">K335</f>
        <v>0</v>
      </c>
      <c r="E336" s="30" t="n">
        <f aca="false">IF(B336="Liberação",Entradas!D359,0)</f>
        <v>0</v>
      </c>
      <c r="F336" s="30" t="n">
        <f aca="false">D336*((1+$G$1+$G$2)^((A336-A335)/Entradas!$B$9)-1)</f>
        <v>0</v>
      </c>
      <c r="G336" s="30" t="n">
        <f aca="false">IF($G$2&lt;&gt;0,F336*$G$1/($G$1+$G$2),F336)</f>
        <v>0</v>
      </c>
      <c r="H336" s="30" t="n">
        <f aca="false">IF($G$2&lt;&gt;0,F336*$G$2/($G$1+$G$2),0)</f>
        <v>0</v>
      </c>
      <c r="I336" s="30" t="n">
        <f aca="false">IF(Entradas!A359="Pagamento",D336/(Entradas!$B$12-C336+1),0)</f>
        <v>0</v>
      </c>
      <c r="J336" s="30" t="n">
        <f aca="false">IF(B336&lt;&gt;"Liberação",I336+F336,E336)</f>
        <v>0</v>
      </c>
      <c r="K336" s="30" t="n">
        <f aca="false">D336+E336+G336+H336-(IF(B336&lt;&gt;"Liberação",J336,0))</f>
        <v>0</v>
      </c>
    </row>
    <row r="337" customFormat="false" ht="12.75" hidden="false" customHeight="false" outlineLevel="0" collapsed="false">
      <c r="B337" s="1" t="n">
        <f aca="false">Entradas!A360</f>
        <v>0</v>
      </c>
      <c r="C337" s="0" t="n">
        <f aca="false">Entradas!B360</f>
        <v>0</v>
      </c>
      <c r="D337" s="30" t="n">
        <f aca="false">K336</f>
        <v>0</v>
      </c>
      <c r="E337" s="30" t="n">
        <f aca="false">IF(B337="Liberação",Entradas!D360,0)</f>
        <v>0</v>
      </c>
      <c r="F337" s="30" t="n">
        <f aca="false">D337*((1+$G$1+$G$2)^((A337-A336)/Entradas!$B$9)-1)</f>
        <v>0</v>
      </c>
      <c r="G337" s="30" t="n">
        <f aca="false">IF($G$2&lt;&gt;0,F337*$G$1/($G$1+$G$2),F337)</f>
        <v>0</v>
      </c>
      <c r="H337" s="30" t="n">
        <f aca="false">IF($G$2&lt;&gt;0,F337*$G$2/($G$1+$G$2),0)</f>
        <v>0</v>
      </c>
      <c r="I337" s="30" t="n">
        <f aca="false">IF(Entradas!A360="Pagamento",D337/(Entradas!$B$12-C337+1),0)</f>
        <v>0</v>
      </c>
      <c r="J337" s="30" t="n">
        <f aca="false">IF(B337&lt;&gt;"Liberação",I337+F337,E337)</f>
        <v>0</v>
      </c>
      <c r="K337" s="30" t="n">
        <f aca="false">D337+E337+G337+H337-(IF(B337&lt;&gt;"Liberação",J337,0))</f>
        <v>0</v>
      </c>
    </row>
    <row r="338" customFormat="false" ht="12.75" hidden="false" customHeight="false" outlineLevel="0" collapsed="false">
      <c r="B338" s="1" t="n">
        <f aca="false">Entradas!A361</f>
        <v>0</v>
      </c>
      <c r="C338" s="0" t="n">
        <f aca="false">Entradas!B361</f>
        <v>0</v>
      </c>
      <c r="D338" s="30" t="n">
        <f aca="false">K337</f>
        <v>0</v>
      </c>
      <c r="E338" s="30" t="n">
        <f aca="false">IF(B338="Liberação",Entradas!D361,0)</f>
        <v>0</v>
      </c>
      <c r="F338" s="30" t="n">
        <f aca="false">D338*((1+$G$1+$G$2)^((A338-A337)/Entradas!$B$9)-1)</f>
        <v>0</v>
      </c>
      <c r="G338" s="30" t="n">
        <f aca="false">IF($G$2&lt;&gt;0,F338*$G$1/($G$1+$G$2),F338)</f>
        <v>0</v>
      </c>
      <c r="H338" s="30" t="n">
        <f aca="false">IF($G$2&lt;&gt;0,F338*$G$2/($G$1+$G$2),0)</f>
        <v>0</v>
      </c>
      <c r="I338" s="30" t="n">
        <f aca="false">IF(Entradas!A361="Pagamento",D338/(Entradas!$B$12-C338+1),0)</f>
        <v>0</v>
      </c>
      <c r="J338" s="30" t="n">
        <f aca="false">IF(B338&lt;&gt;"Liberação",I338+F338,E338)</f>
        <v>0</v>
      </c>
      <c r="K338" s="30" t="n">
        <f aca="false">D338+E338+G338+H338-(IF(B338&lt;&gt;"Liberação",J338,0))</f>
        <v>0</v>
      </c>
    </row>
    <row r="339" customFormat="false" ht="12.75" hidden="false" customHeight="false" outlineLevel="0" collapsed="false">
      <c r="B339" s="1" t="n">
        <f aca="false">Entradas!A362</f>
        <v>0</v>
      </c>
      <c r="C339" s="0" t="n">
        <f aca="false">Entradas!B362</f>
        <v>0</v>
      </c>
      <c r="D339" s="30" t="n">
        <f aca="false">K338</f>
        <v>0</v>
      </c>
      <c r="E339" s="30" t="n">
        <f aca="false">IF(B339="Liberação",Entradas!D362,0)</f>
        <v>0</v>
      </c>
      <c r="F339" s="30" t="n">
        <f aca="false">D339*((1+$G$1+$G$2)^((A339-A338)/Entradas!$B$9)-1)</f>
        <v>0</v>
      </c>
      <c r="G339" s="30" t="n">
        <f aca="false">IF($G$2&lt;&gt;0,F339*$G$1/($G$1+$G$2),F339)</f>
        <v>0</v>
      </c>
      <c r="H339" s="30" t="n">
        <f aca="false">IF($G$2&lt;&gt;0,F339*$G$2/($G$1+$G$2),0)</f>
        <v>0</v>
      </c>
      <c r="I339" s="30" t="n">
        <f aca="false">IF(Entradas!A362="Pagamento",D339/(Entradas!$B$12-C339+1),0)</f>
        <v>0</v>
      </c>
      <c r="J339" s="30" t="n">
        <f aca="false">IF(B339&lt;&gt;"Liberação",I339+F339,E339)</f>
        <v>0</v>
      </c>
      <c r="K339" s="30" t="n">
        <f aca="false">D339+E339+G339+H339-(IF(B339&lt;&gt;"Liberação",J339,0))</f>
        <v>0</v>
      </c>
    </row>
    <row r="340" customFormat="false" ht="12.75" hidden="false" customHeight="false" outlineLevel="0" collapsed="false">
      <c r="B340" s="1" t="n">
        <f aca="false">Entradas!A363</f>
        <v>0</v>
      </c>
      <c r="C340" s="0" t="n">
        <f aca="false">Entradas!B363</f>
        <v>0</v>
      </c>
      <c r="D340" s="30" t="n">
        <f aca="false">K339</f>
        <v>0</v>
      </c>
      <c r="E340" s="30" t="n">
        <f aca="false">IF(B340="Liberação",Entradas!D363,0)</f>
        <v>0</v>
      </c>
      <c r="F340" s="30" t="n">
        <f aca="false">D340*((1+$G$1+$G$2)^((A340-A339)/Entradas!$B$9)-1)</f>
        <v>0</v>
      </c>
      <c r="G340" s="30" t="n">
        <f aca="false">IF($G$2&lt;&gt;0,F340*$G$1/($G$1+$G$2),F340)</f>
        <v>0</v>
      </c>
      <c r="H340" s="30" t="n">
        <f aca="false">IF($G$2&lt;&gt;0,F340*$G$2/($G$1+$G$2),0)</f>
        <v>0</v>
      </c>
      <c r="I340" s="30" t="n">
        <f aca="false">IF(Entradas!A363="Pagamento",D340/(Entradas!$B$12-C340+1),0)</f>
        <v>0</v>
      </c>
      <c r="J340" s="30" t="n">
        <f aca="false">IF(B340&lt;&gt;"Liberação",I340+F340,E340)</f>
        <v>0</v>
      </c>
      <c r="K340" s="30" t="n">
        <f aca="false">D340+E340+G340+H340-(IF(B340&lt;&gt;"Liberação",J340,0))</f>
        <v>0</v>
      </c>
    </row>
    <row r="341" customFormat="false" ht="12.75" hidden="false" customHeight="false" outlineLevel="0" collapsed="false">
      <c r="B341" s="1" t="n">
        <f aca="false">Entradas!A364</f>
        <v>0</v>
      </c>
      <c r="C341" s="0" t="n">
        <f aca="false">Entradas!B364</f>
        <v>0</v>
      </c>
      <c r="D341" s="30" t="n">
        <f aca="false">K340</f>
        <v>0</v>
      </c>
      <c r="E341" s="30" t="n">
        <f aca="false">IF(B341="Liberação",Entradas!D364,0)</f>
        <v>0</v>
      </c>
      <c r="F341" s="30" t="n">
        <f aca="false">D341*((1+$G$1+$G$2)^((A341-A340)/Entradas!$B$9)-1)</f>
        <v>0</v>
      </c>
      <c r="G341" s="30" t="n">
        <f aca="false">IF($G$2&lt;&gt;0,F341*$G$1/($G$1+$G$2),F341)</f>
        <v>0</v>
      </c>
      <c r="H341" s="30" t="n">
        <f aca="false">IF($G$2&lt;&gt;0,F341*$G$2/($G$1+$G$2),0)</f>
        <v>0</v>
      </c>
      <c r="I341" s="30" t="n">
        <f aca="false">IF(Entradas!A364="Pagamento",D341/(Entradas!$B$12-C341+1),0)</f>
        <v>0</v>
      </c>
      <c r="J341" s="30" t="n">
        <f aca="false">IF(B341&lt;&gt;"Liberação",I341+F341,E341)</f>
        <v>0</v>
      </c>
      <c r="K341" s="30" t="n">
        <f aca="false">D341+E341+G341+H341-(IF(B341&lt;&gt;"Liberação",J341,0))</f>
        <v>0</v>
      </c>
    </row>
    <row r="342" customFormat="false" ht="12.75" hidden="false" customHeight="false" outlineLevel="0" collapsed="false">
      <c r="B342" s="1" t="n">
        <f aca="false">Entradas!A365</f>
        <v>0</v>
      </c>
      <c r="C342" s="0" t="n">
        <f aca="false">Entradas!B365</f>
        <v>0</v>
      </c>
      <c r="D342" s="30" t="n">
        <f aca="false">K341</f>
        <v>0</v>
      </c>
      <c r="E342" s="30" t="n">
        <f aca="false">IF(B342="Liberação",Entradas!D365,0)</f>
        <v>0</v>
      </c>
      <c r="F342" s="30" t="n">
        <f aca="false">D342*((1+$G$1+$G$2)^((A342-A341)/Entradas!$B$9)-1)</f>
        <v>0</v>
      </c>
      <c r="G342" s="30" t="n">
        <f aca="false">IF($G$2&lt;&gt;0,F342*$G$1/($G$1+$G$2),F342)</f>
        <v>0</v>
      </c>
      <c r="H342" s="30" t="n">
        <f aca="false">IF($G$2&lt;&gt;0,F342*$G$2/($G$1+$G$2),0)</f>
        <v>0</v>
      </c>
      <c r="I342" s="30" t="n">
        <f aca="false">IF(Entradas!A365="Pagamento",D342/(Entradas!$B$12-C342+1),0)</f>
        <v>0</v>
      </c>
      <c r="J342" s="30" t="n">
        <f aca="false">IF(B342&lt;&gt;"Liberação",I342+F342,E342)</f>
        <v>0</v>
      </c>
      <c r="K342" s="30" t="n">
        <f aca="false">D342+E342+G342+H342-(IF(B342&lt;&gt;"Liberação",J342,0))</f>
        <v>0</v>
      </c>
    </row>
    <row r="343" customFormat="false" ht="12.75" hidden="false" customHeight="false" outlineLevel="0" collapsed="false">
      <c r="B343" s="1" t="n">
        <f aca="false">Entradas!A366</f>
        <v>0</v>
      </c>
      <c r="C343" s="0" t="n">
        <f aca="false">Entradas!B366</f>
        <v>0</v>
      </c>
      <c r="D343" s="30" t="n">
        <f aca="false">K342</f>
        <v>0</v>
      </c>
      <c r="E343" s="30" t="n">
        <f aca="false">IF(B343="Liberação",Entradas!D366,0)</f>
        <v>0</v>
      </c>
      <c r="F343" s="30" t="n">
        <f aca="false">D343*((1+$G$1+$G$2)^((A343-A342)/Entradas!$B$9)-1)</f>
        <v>0</v>
      </c>
      <c r="G343" s="30" t="n">
        <f aca="false">IF($G$2&lt;&gt;0,F343*$G$1/($G$1+$G$2),F343)</f>
        <v>0</v>
      </c>
      <c r="H343" s="30" t="n">
        <f aca="false">IF($G$2&lt;&gt;0,F343*$G$2/($G$1+$G$2),0)</f>
        <v>0</v>
      </c>
      <c r="I343" s="30" t="n">
        <f aca="false">IF(Entradas!A366="Pagamento",D343/(Entradas!$B$12-C343+1),0)</f>
        <v>0</v>
      </c>
      <c r="J343" s="30" t="n">
        <f aca="false">IF(B343&lt;&gt;"Liberação",I343+F343,E343)</f>
        <v>0</v>
      </c>
      <c r="K343" s="30" t="n">
        <f aca="false">D343+E343+G343+H343-(IF(B343&lt;&gt;"Liberação",J343,0))</f>
        <v>0</v>
      </c>
    </row>
    <row r="344" customFormat="false" ht="12.75" hidden="false" customHeight="false" outlineLevel="0" collapsed="false">
      <c r="B344" s="1" t="n">
        <f aca="false">Entradas!A367</f>
        <v>0</v>
      </c>
      <c r="C344" s="0" t="n">
        <f aca="false">Entradas!B367</f>
        <v>0</v>
      </c>
      <c r="D344" s="30" t="n">
        <f aca="false">K343</f>
        <v>0</v>
      </c>
      <c r="E344" s="30" t="n">
        <f aca="false">IF(B344="Liberação",Entradas!D367,0)</f>
        <v>0</v>
      </c>
      <c r="F344" s="30" t="n">
        <f aca="false">D344*((1+$G$1+$G$2)^((A344-A343)/Entradas!$B$9)-1)</f>
        <v>0</v>
      </c>
      <c r="G344" s="30" t="n">
        <f aca="false">IF($G$2&lt;&gt;0,F344*$G$1/($G$1+$G$2),F344)</f>
        <v>0</v>
      </c>
      <c r="H344" s="30" t="n">
        <f aca="false">IF($G$2&lt;&gt;0,F344*$G$2/($G$1+$G$2),0)</f>
        <v>0</v>
      </c>
      <c r="I344" s="30" t="n">
        <f aca="false">IF(Entradas!A367="Pagamento",D344/(Entradas!$B$12-C344+1),0)</f>
        <v>0</v>
      </c>
      <c r="J344" s="30" t="n">
        <f aca="false">IF(B344&lt;&gt;"Liberação",I344+F344,E344)</f>
        <v>0</v>
      </c>
      <c r="K344" s="30" t="n">
        <f aca="false">D344+E344+G344+H344-(IF(B344&lt;&gt;"Liberação",J344,0))</f>
        <v>0</v>
      </c>
    </row>
    <row r="345" customFormat="false" ht="12.75" hidden="false" customHeight="false" outlineLevel="0" collapsed="false">
      <c r="B345" s="1" t="n">
        <f aca="false">Entradas!A368</f>
        <v>0</v>
      </c>
      <c r="C345" s="0" t="n">
        <f aca="false">Entradas!B368</f>
        <v>0</v>
      </c>
      <c r="D345" s="30" t="n">
        <f aca="false">K344</f>
        <v>0</v>
      </c>
      <c r="E345" s="30" t="n">
        <f aca="false">IF(B345="Liberação",Entradas!D368,0)</f>
        <v>0</v>
      </c>
      <c r="F345" s="30" t="n">
        <f aca="false">D345*((1+$G$1+$G$2)^((A345-A344)/Entradas!$B$9)-1)</f>
        <v>0</v>
      </c>
      <c r="G345" s="30" t="n">
        <f aca="false">IF($G$2&lt;&gt;0,F345*$G$1/($G$1+$G$2),F345)</f>
        <v>0</v>
      </c>
      <c r="H345" s="30" t="n">
        <f aca="false">IF($G$2&lt;&gt;0,F345*$G$2/($G$1+$G$2),0)</f>
        <v>0</v>
      </c>
      <c r="I345" s="30" t="n">
        <f aca="false">IF(Entradas!A368="Pagamento",D345/(Entradas!$B$12-C345+1),0)</f>
        <v>0</v>
      </c>
      <c r="J345" s="30" t="n">
        <f aca="false">IF(B345&lt;&gt;"Liberação",I345+F345,E345)</f>
        <v>0</v>
      </c>
      <c r="K345" s="30" t="n">
        <f aca="false">D345+E345+G345+H345-(IF(B345&lt;&gt;"Liberação",J345,0))</f>
        <v>0</v>
      </c>
    </row>
    <row r="346" customFormat="false" ht="12.75" hidden="false" customHeight="false" outlineLevel="0" collapsed="false">
      <c r="B346" s="1" t="n">
        <f aca="false">Entradas!A369</f>
        <v>0</v>
      </c>
      <c r="C346" s="0" t="n">
        <f aca="false">Entradas!B369</f>
        <v>0</v>
      </c>
      <c r="D346" s="30" t="n">
        <f aca="false">K345</f>
        <v>0</v>
      </c>
      <c r="E346" s="30" t="n">
        <f aca="false">IF(B346="Liberação",Entradas!D369,0)</f>
        <v>0</v>
      </c>
      <c r="F346" s="30" t="n">
        <f aca="false">D346*((1+$G$1+$G$2)^((A346-A345)/Entradas!$B$9)-1)</f>
        <v>0</v>
      </c>
      <c r="G346" s="30" t="n">
        <f aca="false">IF($G$2&lt;&gt;0,F346*$G$1/($G$1+$G$2),F346)</f>
        <v>0</v>
      </c>
      <c r="H346" s="30" t="n">
        <f aca="false">IF($G$2&lt;&gt;0,F346*$G$2/($G$1+$G$2),0)</f>
        <v>0</v>
      </c>
      <c r="I346" s="30" t="n">
        <f aca="false">IF(Entradas!A369="Pagamento",D346/(Entradas!$B$12-C346+1),0)</f>
        <v>0</v>
      </c>
      <c r="J346" s="30" t="n">
        <f aca="false">IF(B346&lt;&gt;"Liberação",I346+F346,E346)</f>
        <v>0</v>
      </c>
      <c r="K346" s="30" t="n">
        <f aca="false">D346+E346+G346+H346-(IF(B346&lt;&gt;"Liberação",J346,0))</f>
        <v>0</v>
      </c>
    </row>
    <row r="347" customFormat="false" ht="12.75" hidden="false" customHeight="false" outlineLevel="0" collapsed="false">
      <c r="B347" s="1" t="n">
        <f aca="false">Entradas!A370</f>
        <v>0</v>
      </c>
      <c r="C347" s="0" t="n">
        <f aca="false">Entradas!B370</f>
        <v>0</v>
      </c>
      <c r="D347" s="30" t="n">
        <f aca="false">K346</f>
        <v>0</v>
      </c>
      <c r="E347" s="30" t="n">
        <f aca="false">IF(B347="Liberação",Entradas!D370,0)</f>
        <v>0</v>
      </c>
      <c r="F347" s="30" t="n">
        <f aca="false">D347*((1+$G$1+$G$2)^((A347-A346)/Entradas!$B$9)-1)</f>
        <v>0</v>
      </c>
      <c r="G347" s="30" t="n">
        <f aca="false">IF($G$2&lt;&gt;0,F347*$G$1/($G$1+$G$2),F347)</f>
        <v>0</v>
      </c>
      <c r="H347" s="30" t="n">
        <f aca="false">IF($G$2&lt;&gt;0,F347*$G$2/($G$1+$G$2),0)</f>
        <v>0</v>
      </c>
      <c r="I347" s="30" t="n">
        <f aca="false">IF(Entradas!A370="Pagamento",D347/(Entradas!$B$12-C347+1),0)</f>
        <v>0</v>
      </c>
      <c r="J347" s="30" t="n">
        <f aca="false">IF(B347&lt;&gt;"Liberação",I347+F347,E347)</f>
        <v>0</v>
      </c>
      <c r="K347" s="30" t="n">
        <f aca="false">D347+E347+G347+H347-(IF(B347&lt;&gt;"Liberação",J347,0))</f>
        <v>0</v>
      </c>
    </row>
    <row r="348" customFormat="false" ht="12.75" hidden="false" customHeight="false" outlineLevel="0" collapsed="false">
      <c r="B348" s="1" t="n">
        <f aca="false">Entradas!A371</f>
        <v>0</v>
      </c>
      <c r="C348" s="0" t="n">
        <f aca="false">Entradas!B371</f>
        <v>0</v>
      </c>
      <c r="D348" s="30" t="n">
        <f aca="false">K347</f>
        <v>0</v>
      </c>
      <c r="E348" s="30" t="n">
        <f aca="false">IF(B348="Liberação",Entradas!D371,0)</f>
        <v>0</v>
      </c>
      <c r="F348" s="30" t="n">
        <f aca="false">D348*((1+$G$1+$G$2)^((A348-A347)/Entradas!$B$9)-1)</f>
        <v>0</v>
      </c>
      <c r="G348" s="30" t="n">
        <f aca="false">IF($G$2&lt;&gt;0,F348*$G$1/($G$1+$G$2),F348)</f>
        <v>0</v>
      </c>
      <c r="H348" s="30" t="n">
        <f aca="false">IF($G$2&lt;&gt;0,F348*$G$2/($G$1+$G$2),0)</f>
        <v>0</v>
      </c>
      <c r="I348" s="30" t="n">
        <f aca="false">IF(Entradas!A371="Pagamento",D348/(Entradas!$B$12-C348+1),0)</f>
        <v>0</v>
      </c>
      <c r="J348" s="30" t="n">
        <f aca="false">IF(B348&lt;&gt;"Liberação",I348+F348,E348)</f>
        <v>0</v>
      </c>
      <c r="K348" s="30" t="n">
        <f aca="false">D348+E348+G348+H348-(IF(B348&lt;&gt;"Liberação",J348,0))</f>
        <v>0</v>
      </c>
    </row>
    <row r="349" customFormat="false" ht="12.75" hidden="false" customHeight="false" outlineLevel="0" collapsed="false">
      <c r="B349" s="1" t="n">
        <f aca="false">Entradas!A372</f>
        <v>0</v>
      </c>
      <c r="C349" s="0" t="n">
        <f aca="false">Entradas!B372</f>
        <v>0</v>
      </c>
      <c r="D349" s="30" t="n">
        <f aca="false">K348</f>
        <v>0</v>
      </c>
      <c r="E349" s="30" t="n">
        <f aca="false">IF(B349="Liberação",Entradas!D372,0)</f>
        <v>0</v>
      </c>
      <c r="F349" s="30" t="n">
        <f aca="false">D349*((1+$G$1+$G$2)^((A349-A348)/Entradas!$B$9)-1)</f>
        <v>0</v>
      </c>
      <c r="G349" s="30" t="n">
        <f aca="false">IF($G$2&lt;&gt;0,F349*$G$1/($G$1+$G$2),F349)</f>
        <v>0</v>
      </c>
      <c r="H349" s="30" t="n">
        <f aca="false">IF($G$2&lt;&gt;0,F349*$G$2/($G$1+$G$2),0)</f>
        <v>0</v>
      </c>
      <c r="I349" s="30" t="n">
        <f aca="false">IF(Entradas!A372="Pagamento",D349/(Entradas!$B$12-C349+1),0)</f>
        <v>0</v>
      </c>
      <c r="J349" s="30" t="n">
        <f aca="false">IF(B349&lt;&gt;"Liberação",I349+F349,E349)</f>
        <v>0</v>
      </c>
      <c r="K349" s="30" t="n">
        <f aca="false">D349+E349+G349+H349-(IF(B349&lt;&gt;"Liberação",J349,0))</f>
        <v>0</v>
      </c>
    </row>
    <row r="350" customFormat="false" ht="12.75" hidden="false" customHeight="false" outlineLevel="0" collapsed="false">
      <c r="B350" s="1" t="n">
        <f aca="false">Entradas!A373</f>
        <v>0</v>
      </c>
      <c r="C350" s="0" t="n">
        <f aca="false">Entradas!B373</f>
        <v>0</v>
      </c>
      <c r="D350" s="30" t="n">
        <f aca="false">K349</f>
        <v>0</v>
      </c>
      <c r="E350" s="30" t="n">
        <f aca="false">IF(B350="Liberação",Entradas!D373,0)</f>
        <v>0</v>
      </c>
      <c r="F350" s="30" t="n">
        <f aca="false">D350*((1+$G$1+$G$2)^((A350-A349)/Entradas!$B$9)-1)</f>
        <v>0</v>
      </c>
      <c r="G350" s="30" t="n">
        <f aca="false">IF($G$2&lt;&gt;0,F350*$G$1/($G$1+$G$2),F350)</f>
        <v>0</v>
      </c>
      <c r="H350" s="30" t="n">
        <f aca="false">IF($G$2&lt;&gt;0,F350*$G$2/($G$1+$G$2),0)</f>
        <v>0</v>
      </c>
      <c r="I350" s="30" t="n">
        <f aca="false">IF(Entradas!A373="Pagamento",D350/(Entradas!$B$12-C350+1),0)</f>
        <v>0</v>
      </c>
      <c r="J350" s="30" t="n">
        <f aca="false">IF(B350&lt;&gt;"Liberação",I350+F350,E350)</f>
        <v>0</v>
      </c>
      <c r="K350" s="30" t="n">
        <f aca="false">D350+E350+G350+H350-(IF(B350&lt;&gt;"Liberação",J350,0))</f>
        <v>0</v>
      </c>
    </row>
    <row r="351" customFormat="false" ht="12.75" hidden="false" customHeight="false" outlineLevel="0" collapsed="false">
      <c r="B351" s="1" t="n">
        <f aca="false">Entradas!A374</f>
        <v>0</v>
      </c>
      <c r="C351" s="0" t="n">
        <f aca="false">Entradas!B374</f>
        <v>0</v>
      </c>
      <c r="D351" s="30" t="n">
        <f aca="false">K350</f>
        <v>0</v>
      </c>
      <c r="E351" s="30" t="n">
        <f aca="false">IF(B351="Liberação",Entradas!D374,0)</f>
        <v>0</v>
      </c>
      <c r="F351" s="30" t="n">
        <f aca="false">D351*((1+$G$1+$G$2)^((A351-A350)/Entradas!$B$9)-1)</f>
        <v>0</v>
      </c>
      <c r="G351" s="30" t="n">
        <f aca="false">IF($G$2&lt;&gt;0,F351*$G$1/($G$1+$G$2),F351)</f>
        <v>0</v>
      </c>
      <c r="H351" s="30" t="n">
        <f aca="false">IF($G$2&lt;&gt;0,F351*$G$2/($G$1+$G$2),0)</f>
        <v>0</v>
      </c>
      <c r="I351" s="30" t="n">
        <f aca="false">IF(Entradas!A374="Pagamento",D351/(Entradas!$B$12-C351+1),0)</f>
        <v>0</v>
      </c>
      <c r="J351" s="30" t="n">
        <f aca="false">IF(B351&lt;&gt;"Liberação",I351+F351,E351)</f>
        <v>0</v>
      </c>
      <c r="K351" s="30" t="n">
        <f aca="false">D351+E351+G351+H351-(IF(B351&lt;&gt;"Liberação",J351,0))</f>
        <v>0</v>
      </c>
    </row>
    <row r="352" customFormat="false" ht="12.75" hidden="false" customHeight="false" outlineLevel="0" collapsed="false">
      <c r="B352" s="1" t="n">
        <f aca="false">Entradas!A375</f>
        <v>0</v>
      </c>
      <c r="C352" s="0" t="n">
        <f aca="false">Entradas!B375</f>
        <v>0</v>
      </c>
      <c r="D352" s="30" t="n">
        <f aca="false">K351</f>
        <v>0</v>
      </c>
      <c r="E352" s="30" t="n">
        <f aca="false">IF(B352="Liberação",Entradas!D375,0)</f>
        <v>0</v>
      </c>
      <c r="F352" s="30" t="n">
        <f aca="false">D352*((1+$G$1+$G$2)^((A352-A351)/Entradas!$B$9)-1)</f>
        <v>0</v>
      </c>
      <c r="G352" s="30" t="n">
        <f aca="false">IF($G$2&lt;&gt;0,F352*$G$1/($G$1+$G$2),F352)</f>
        <v>0</v>
      </c>
      <c r="H352" s="30" t="n">
        <f aca="false">IF($G$2&lt;&gt;0,F352*$G$2/($G$1+$G$2),0)</f>
        <v>0</v>
      </c>
      <c r="I352" s="30" t="n">
        <f aca="false">IF(Entradas!A375="Pagamento",D352/(Entradas!$B$12-C352+1),0)</f>
        <v>0</v>
      </c>
      <c r="J352" s="30" t="n">
        <f aca="false">IF(B352&lt;&gt;"Liberação",I352+F352,E352)</f>
        <v>0</v>
      </c>
      <c r="K352" s="30" t="n">
        <f aca="false">D352+E352+G352+H352-(IF(B352&lt;&gt;"Liberação",J352,0))</f>
        <v>0</v>
      </c>
    </row>
    <row r="353" customFormat="false" ht="12.75" hidden="false" customHeight="false" outlineLevel="0" collapsed="false">
      <c r="B353" s="1" t="n">
        <f aca="false">Entradas!A376</f>
        <v>0</v>
      </c>
      <c r="C353" s="0" t="n">
        <f aca="false">Entradas!B376</f>
        <v>0</v>
      </c>
      <c r="D353" s="30" t="n">
        <f aca="false">K352</f>
        <v>0</v>
      </c>
      <c r="E353" s="30" t="n">
        <f aca="false">IF(B353="Liberação",Entradas!D376,0)</f>
        <v>0</v>
      </c>
      <c r="F353" s="30" t="n">
        <f aca="false">D353*((1+$G$1+$G$2)^((A353-A352)/Entradas!$B$9)-1)</f>
        <v>0</v>
      </c>
      <c r="G353" s="30" t="n">
        <f aca="false">IF($G$2&lt;&gt;0,F353*$G$1/($G$1+$G$2),F353)</f>
        <v>0</v>
      </c>
      <c r="H353" s="30" t="n">
        <f aca="false">IF($G$2&lt;&gt;0,F353*$G$2/($G$1+$G$2),0)</f>
        <v>0</v>
      </c>
      <c r="I353" s="30" t="n">
        <f aca="false">IF(Entradas!A376="Pagamento",D353/(Entradas!$B$12-C353+1),0)</f>
        <v>0</v>
      </c>
      <c r="J353" s="30" t="n">
        <f aca="false">IF(B353&lt;&gt;"Liberação",I353+F353,E353)</f>
        <v>0</v>
      </c>
      <c r="K353" s="30" t="n">
        <f aca="false">D353+E353+G353+H353-(IF(B353&lt;&gt;"Liberação",J353,0))</f>
        <v>0</v>
      </c>
    </row>
    <row r="354" customFormat="false" ht="12.75" hidden="false" customHeight="false" outlineLevel="0" collapsed="false">
      <c r="B354" s="1" t="n">
        <f aca="false">Entradas!A377</f>
        <v>0</v>
      </c>
      <c r="C354" s="0" t="n">
        <f aca="false">Entradas!B377</f>
        <v>0</v>
      </c>
      <c r="D354" s="30" t="n">
        <f aca="false">K353</f>
        <v>0</v>
      </c>
      <c r="E354" s="30" t="n">
        <f aca="false">IF(B354="Liberação",Entradas!D377,0)</f>
        <v>0</v>
      </c>
      <c r="F354" s="30" t="n">
        <f aca="false">D354*((1+$G$1+$G$2)^((A354-A353)/Entradas!$B$9)-1)</f>
        <v>0</v>
      </c>
      <c r="G354" s="30" t="n">
        <f aca="false">IF($G$2&lt;&gt;0,F354*$G$1/($G$1+$G$2),F354)</f>
        <v>0</v>
      </c>
      <c r="H354" s="30" t="n">
        <f aca="false">IF($G$2&lt;&gt;0,F354*$G$2/($G$1+$G$2),0)</f>
        <v>0</v>
      </c>
      <c r="I354" s="30" t="n">
        <f aca="false">IF(Entradas!A377="Pagamento",D354/(Entradas!$B$12-C354+1),0)</f>
        <v>0</v>
      </c>
      <c r="J354" s="30" t="n">
        <f aca="false">IF(B354&lt;&gt;"Liberação",I354+F354,E354)</f>
        <v>0</v>
      </c>
      <c r="K354" s="30" t="n">
        <f aca="false">D354+E354+G354+H354-(IF(B354&lt;&gt;"Liberação",J354,0))</f>
        <v>0</v>
      </c>
    </row>
    <row r="355" customFormat="false" ht="12.75" hidden="false" customHeight="false" outlineLevel="0" collapsed="false">
      <c r="B355" s="1" t="n">
        <f aca="false">Entradas!A378</f>
        <v>0</v>
      </c>
      <c r="C355" s="0" t="n">
        <f aca="false">Entradas!B378</f>
        <v>0</v>
      </c>
      <c r="D355" s="30" t="n">
        <f aca="false">K354</f>
        <v>0</v>
      </c>
      <c r="E355" s="30" t="n">
        <f aca="false">IF(B355="Liberação",Entradas!D378,0)</f>
        <v>0</v>
      </c>
      <c r="F355" s="30" t="n">
        <f aca="false">D355*((1+$G$1+$G$2)^((A355-A354)/Entradas!$B$9)-1)</f>
        <v>0</v>
      </c>
      <c r="G355" s="30" t="n">
        <f aca="false">IF($G$2&lt;&gt;0,F355*$G$1/($G$1+$G$2),F355)</f>
        <v>0</v>
      </c>
      <c r="H355" s="30" t="n">
        <f aca="false">IF($G$2&lt;&gt;0,F355*$G$2/($G$1+$G$2),0)</f>
        <v>0</v>
      </c>
      <c r="I355" s="30" t="n">
        <f aca="false">IF(Entradas!A378="Pagamento",D355/(Entradas!$B$12-C355+1),0)</f>
        <v>0</v>
      </c>
      <c r="J355" s="30" t="n">
        <f aca="false">IF(B355&lt;&gt;"Liberação",I355+F355,E355)</f>
        <v>0</v>
      </c>
      <c r="K355" s="30" t="n">
        <f aca="false">D355+E355+G355+H355-(IF(B355&lt;&gt;"Liberação",J355,0))</f>
        <v>0</v>
      </c>
    </row>
    <row r="356" customFormat="false" ht="12.75" hidden="false" customHeight="false" outlineLevel="0" collapsed="false">
      <c r="B356" s="1" t="n">
        <f aca="false">Entradas!A379</f>
        <v>0</v>
      </c>
      <c r="C356" s="0" t="n">
        <f aca="false">Entradas!B379</f>
        <v>0</v>
      </c>
      <c r="D356" s="30" t="n">
        <f aca="false">K355</f>
        <v>0</v>
      </c>
      <c r="E356" s="30" t="n">
        <f aca="false">IF(B356="Liberação",Entradas!D379,0)</f>
        <v>0</v>
      </c>
      <c r="F356" s="30" t="n">
        <f aca="false">D356*((1+$G$1+$G$2)^((A356-A355)/Entradas!$B$9)-1)</f>
        <v>0</v>
      </c>
      <c r="G356" s="30" t="n">
        <f aca="false">IF($G$2&lt;&gt;0,F356*$G$1/($G$1+$G$2),F356)</f>
        <v>0</v>
      </c>
      <c r="H356" s="30" t="n">
        <f aca="false">IF($G$2&lt;&gt;0,F356*$G$2/($G$1+$G$2),0)</f>
        <v>0</v>
      </c>
      <c r="I356" s="30" t="n">
        <f aca="false">IF(Entradas!A379="Pagamento",D356/(Entradas!$B$12-C356+1),0)</f>
        <v>0</v>
      </c>
      <c r="J356" s="30" t="n">
        <f aca="false">IF(B356&lt;&gt;"Liberação",I356+F356,E356)</f>
        <v>0</v>
      </c>
      <c r="K356" s="30" t="n">
        <f aca="false">D356+E356+G356+H356-(IF(B356&lt;&gt;"Liberação",J356,0))</f>
        <v>0</v>
      </c>
    </row>
    <row r="357" customFormat="false" ht="12.75" hidden="false" customHeight="false" outlineLevel="0" collapsed="false">
      <c r="B357" s="1" t="n">
        <f aca="false">Entradas!A380</f>
        <v>0</v>
      </c>
      <c r="C357" s="0" t="n">
        <f aca="false">Entradas!B380</f>
        <v>0</v>
      </c>
      <c r="D357" s="30" t="n">
        <f aca="false">K356</f>
        <v>0</v>
      </c>
      <c r="E357" s="30" t="n">
        <f aca="false">IF(B357="Liberação",Entradas!D380,0)</f>
        <v>0</v>
      </c>
      <c r="F357" s="30" t="n">
        <f aca="false">D357*((1+$G$1+$G$2)^((A357-A356)/Entradas!$B$9)-1)</f>
        <v>0</v>
      </c>
      <c r="G357" s="30" t="n">
        <f aca="false">IF($G$2&lt;&gt;0,F357*$G$1/($G$1+$G$2),F357)</f>
        <v>0</v>
      </c>
      <c r="H357" s="30" t="n">
        <f aca="false">IF($G$2&lt;&gt;0,F357*$G$2/($G$1+$G$2),0)</f>
        <v>0</v>
      </c>
      <c r="I357" s="30" t="n">
        <f aca="false">IF(Entradas!A380="Pagamento",D357/(Entradas!$B$12-C357+1),0)</f>
        <v>0</v>
      </c>
      <c r="J357" s="30" t="n">
        <f aca="false">IF(B357&lt;&gt;"Liberação",I357+F357,E357)</f>
        <v>0</v>
      </c>
      <c r="K357" s="30" t="n">
        <f aca="false">D357+E357+G357+H357-(IF(B357&lt;&gt;"Liberação",J357,0))</f>
        <v>0</v>
      </c>
    </row>
    <row r="358" customFormat="false" ht="12.75" hidden="false" customHeight="false" outlineLevel="0" collapsed="false">
      <c r="B358" s="1" t="n">
        <f aca="false">Entradas!A381</f>
        <v>0</v>
      </c>
      <c r="C358" s="0" t="n">
        <f aca="false">Entradas!B381</f>
        <v>0</v>
      </c>
      <c r="D358" s="30" t="n">
        <f aca="false">K357</f>
        <v>0</v>
      </c>
      <c r="E358" s="30" t="n">
        <f aca="false">IF(B358="Liberação",Entradas!D381,0)</f>
        <v>0</v>
      </c>
      <c r="F358" s="30" t="n">
        <f aca="false">D358*((1+$G$1+$G$2)^((A358-A357)/Entradas!$B$9)-1)</f>
        <v>0</v>
      </c>
      <c r="G358" s="30" t="n">
        <f aca="false">IF($G$2&lt;&gt;0,F358*$G$1/($G$1+$G$2),F358)</f>
        <v>0</v>
      </c>
      <c r="H358" s="30" t="n">
        <f aca="false">IF($G$2&lt;&gt;0,F358*$G$2/($G$1+$G$2),0)</f>
        <v>0</v>
      </c>
      <c r="I358" s="30" t="n">
        <f aca="false">IF(Entradas!A381="Pagamento",D358/(Entradas!$B$12-C358+1),0)</f>
        <v>0</v>
      </c>
      <c r="J358" s="30" t="n">
        <f aca="false">IF(B358&lt;&gt;"Liberação",I358+F358,E358)</f>
        <v>0</v>
      </c>
      <c r="K358" s="30" t="n">
        <f aca="false">D358+E358+G358+H358-(IF(B358&lt;&gt;"Liberação",J358,0))</f>
        <v>0</v>
      </c>
    </row>
    <row r="359" customFormat="false" ht="12.75" hidden="false" customHeight="false" outlineLevel="0" collapsed="false">
      <c r="B359" s="1" t="n">
        <f aca="false">Entradas!A382</f>
        <v>0</v>
      </c>
      <c r="C359" s="0" t="n">
        <f aca="false">Entradas!B382</f>
        <v>0</v>
      </c>
      <c r="D359" s="30" t="n">
        <f aca="false">K358</f>
        <v>0</v>
      </c>
      <c r="E359" s="30" t="n">
        <f aca="false">IF(B359="Liberação",Entradas!D382,0)</f>
        <v>0</v>
      </c>
      <c r="F359" s="30" t="n">
        <f aca="false">D359*((1+$G$1+$G$2)^((A359-A358)/Entradas!$B$9)-1)</f>
        <v>0</v>
      </c>
      <c r="G359" s="30" t="n">
        <f aca="false">IF($G$2&lt;&gt;0,F359*$G$1/($G$1+$G$2),F359)</f>
        <v>0</v>
      </c>
      <c r="H359" s="30" t="n">
        <f aca="false">IF($G$2&lt;&gt;0,F359*$G$2/($G$1+$G$2),0)</f>
        <v>0</v>
      </c>
      <c r="I359" s="30" t="n">
        <f aca="false">IF(Entradas!A382="Pagamento",D359/(Entradas!$B$12-C359+1),0)</f>
        <v>0</v>
      </c>
      <c r="J359" s="30" t="n">
        <f aca="false">IF(B359&lt;&gt;"Liberação",I359+F359,E359)</f>
        <v>0</v>
      </c>
      <c r="K359" s="30" t="n">
        <f aca="false">D359+E359+G359+H359-(IF(B359&lt;&gt;"Liberação",J359,0))</f>
        <v>0</v>
      </c>
    </row>
    <row r="360" customFormat="false" ht="12.75" hidden="false" customHeight="false" outlineLevel="0" collapsed="false">
      <c r="B360" s="1" t="n">
        <f aca="false">Entradas!A383</f>
        <v>0</v>
      </c>
      <c r="C360" s="0" t="n">
        <f aca="false">Entradas!B383</f>
        <v>0</v>
      </c>
      <c r="D360" s="30" t="n">
        <f aca="false">K359</f>
        <v>0</v>
      </c>
      <c r="E360" s="30" t="n">
        <f aca="false">IF(B360="Liberação",Entradas!D383,0)</f>
        <v>0</v>
      </c>
      <c r="F360" s="30" t="n">
        <f aca="false">D360*((1+$G$1+$G$2)^((A360-A359)/Entradas!$B$9)-1)</f>
        <v>0</v>
      </c>
      <c r="G360" s="30" t="n">
        <f aca="false">IF($G$2&lt;&gt;0,F360*$G$1/($G$1+$G$2),F360)</f>
        <v>0</v>
      </c>
      <c r="H360" s="30" t="n">
        <f aca="false">IF($G$2&lt;&gt;0,F360*$G$2/($G$1+$G$2),0)</f>
        <v>0</v>
      </c>
      <c r="I360" s="30" t="n">
        <f aca="false">IF(Entradas!A383="Pagamento",D360/(Entradas!$B$12-C360+1),0)</f>
        <v>0</v>
      </c>
      <c r="J360" s="30" t="n">
        <f aca="false">IF(B360&lt;&gt;"Liberação",I360+F360,E360)</f>
        <v>0</v>
      </c>
      <c r="K360" s="30" t="n">
        <f aca="false">D360+E360+G360+H360-(IF(B360&lt;&gt;"Liberação",J360,0))</f>
        <v>0</v>
      </c>
    </row>
    <row r="361" customFormat="false" ht="12.75" hidden="false" customHeight="false" outlineLevel="0" collapsed="false">
      <c r="B361" s="1" t="n">
        <f aca="false">Entradas!A384</f>
        <v>0</v>
      </c>
      <c r="C361" s="0" t="n">
        <f aca="false">Entradas!B384</f>
        <v>0</v>
      </c>
      <c r="D361" s="30" t="n">
        <f aca="false">K360</f>
        <v>0</v>
      </c>
      <c r="E361" s="30" t="n">
        <f aca="false">IF(B361="Liberação",Entradas!D384,0)</f>
        <v>0</v>
      </c>
      <c r="F361" s="30" t="n">
        <f aca="false">D361*((1+$G$1+$G$2)^((A361-A360)/Entradas!$B$9)-1)</f>
        <v>0</v>
      </c>
      <c r="G361" s="30" t="n">
        <f aca="false">IF($G$2&lt;&gt;0,F361*$G$1/($G$1+$G$2),F361)</f>
        <v>0</v>
      </c>
      <c r="H361" s="30" t="n">
        <f aca="false">IF($G$2&lt;&gt;0,F361*$G$2/($G$1+$G$2),0)</f>
        <v>0</v>
      </c>
      <c r="I361" s="30" t="n">
        <f aca="false">IF(Entradas!A384="Pagamento",D361/(Entradas!$B$12-C361+1),0)</f>
        <v>0</v>
      </c>
      <c r="J361" s="30" t="n">
        <f aca="false">IF(B361&lt;&gt;"Liberação",I361+F361,E361)</f>
        <v>0</v>
      </c>
      <c r="K361" s="30" t="n">
        <f aca="false">D361+E361+G361+H361-(IF(B361&lt;&gt;"Liberação",J361,0))</f>
        <v>0</v>
      </c>
    </row>
    <row r="362" customFormat="false" ht="12.75" hidden="false" customHeight="false" outlineLevel="0" collapsed="false">
      <c r="B362" s="1" t="n">
        <f aca="false">Entradas!A385</f>
        <v>0</v>
      </c>
      <c r="C362" s="0" t="n">
        <f aca="false">Entradas!B385</f>
        <v>0</v>
      </c>
      <c r="D362" s="30" t="n">
        <f aca="false">K361</f>
        <v>0</v>
      </c>
      <c r="E362" s="30" t="n">
        <f aca="false">IF(B362="Liberação",Entradas!D385,0)</f>
        <v>0</v>
      </c>
      <c r="F362" s="30" t="n">
        <f aca="false">D362*((1+$G$1+$G$2)^((A362-A361)/Entradas!$B$9)-1)</f>
        <v>0</v>
      </c>
      <c r="G362" s="30" t="n">
        <f aca="false">IF($G$2&lt;&gt;0,F362*$G$1/($G$1+$G$2),F362)</f>
        <v>0</v>
      </c>
      <c r="H362" s="30" t="n">
        <f aca="false">IF($G$2&lt;&gt;0,F362*$G$2/($G$1+$G$2),0)</f>
        <v>0</v>
      </c>
      <c r="I362" s="30" t="n">
        <f aca="false">IF(Entradas!A385="Pagamento",D362/(Entradas!$B$12-C362+1),0)</f>
        <v>0</v>
      </c>
      <c r="J362" s="30" t="n">
        <f aca="false">IF(B362&lt;&gt;"Liberação",I362+F362,E362)</f>
        <v>0</v>
      </c>
      <c r="K362" s="30" t="n">
        <f aca="false">D362+E362+G362+H362-(IF(B362&lt;&gt;"Liberação",J362,0))</f>
        <v>0</v>
      </c>
    </row>
    <row r="363" customFormat="false" ht="12.75" hidden="false" customHeight="false" outlineLevel="0" collapsed="false">
      <c r="B363" s="1" t="n">
        <f aca="false">Entradas!A386</f>
        <v>0</v>
      </c>
      <c r="C363" s="0" t="n">
        <f aca="false">Entradas!B386</f>
        <v>0</v>
      </c>
      <c r="D363" s="30" t="n">
        <f aca="false">K362</f>
        <v>0</v>
      </c>
      <c r="E363" s="30" t="n">
        <f aca="false">IF(B363="Liberação",Entradas!D386,0)</f>
        <v>0</v>
      </c>
      <c r="F363" s="30" t="n">
        <f aca="false">D363*((1+$G$1+$G$2)^((A363-A362)/Entradas!$B$9)-1)</f>
        <v>0</v>
      </c>
      <c r="G363" s="30" t="n">
        <f aca="false">IF($G$2&lt;&gt;0,F363*$G$1/($G$1+$G$2),F363)</f>
        <v>0</v>
      </c>
      <c r="H363" s="30" t="n">
        <f aca="false">IF($G$2&lt;&gt;0,F363*$G$2/($G$1+$G$2),0)</f>
        <v>0</v>
      </c>
      <c r="I363" s="30" t="n">
        <f aca="false">IF(Entradas!A386="Pagamento",D363/(Entradas!$B$12-C363+1),0)</f>
        <v>0</v>
      </c>
      <c r="J363" s="30" t="n">
        <f aca="false">IF(B363&lt;&gt;"Liberação",I363+F363,E363)</f>
        <v>0</v>
      </c>
      <c r="K363" s="30" t="n">
        <f aca="false">D363+E363+G363+H363-(IF(B363&lt;&gt;"Liberação",J363,0))</f>
        <v>0</v>
      </c>
    </row>
    <row r="364" customFormat="false" ht="12.75" hidden="false" customHeight="false" outlineLevel="0" collapsed="false">
      <c r="B364" s="1" t="n">
        <f aca="false">Entradas!A387</f>
        <v>0</v>
      </c>
      <c r="C364" s="0" t="n">
        <f aca="false">Entradas!B387</f>
        <v>0</v>
      </c>
      <c r="D364" s="30" t="n">
        <f aca="false">K363</f>
        <v>0</v>
      </c>
      <c r="E364" s="30" t="n">
        <f aca="false">IF(B364="Liberação",Entradas!D387,0)</f>
        <v>0</v>
      </c>
      <c r="F364" s="30" t="n">
        <f aca="false">D364*((1+$G$1+$G$2)^((A364-A363)/Entradas!$B$9)-1)</f>
        <v>0</v>
      </c>
      <c r="G364" s="30" t="n">
        <f aca="false">IF($G$2&lt;&gt;0,F364*$G$1/($G$1+$G$2),F364)</f>
        <v>0</v>
      </c>
      <c r="H364" s="30" t="n">
        <f aca="false">IF($G$2&lt;&gt;0,F364*$G$2/($G$1+$G$2),0)</f>
        <v>0</v>
      </c>
      <c r="I364" s="30" t="n">
        <f aca="false">IF(Entradas!A387="Pagamento",D364/(Entradas!$B$12-C364+1),0)</f>
        <v>0</v>
      </c>
      <c r="J364" s="30" t="n">
        <f aca="false">IF(B364&lt;&gt;"Liberação",I364+F364,E364)</f>
        <v>0</v>
      </c>
      <c r="K364" s="30" t="n">
        <f aca="false">D364+E364+G364+H364-(IF(B364&lt;&gt;"Liberação",J364,0))</f>
        <v>0</v>
      </c>
    </row>
    <row r="365" customFormat="false" ht="12.75" hidden="false" customHeight="false" outlineLevel="0" collapsed="false">
      <c r="B365" s="1" t="n">
        <f aca="false">Entradas!A388</f>
        <v>0</v>
      </c>
      <c r="C365" s="0" t="n">
        <f aca="false">Entradas!B388</f>
        <v>0</v>
      </c>
      <c r="D365" s="30" t="n">
        <f aca="false">K364</f>
        <v>0</v>
      </c>
      <c r="E365" s="30" t="n">
        <f aca="false">IF(B365="Liberação",Entradas!D388,0)</f>
        <v>0</v>
      </c>
      <c r="F365" s="30" t="n">
        <f aca="false">D365*((1+$G$1+$G$2)^((A365-A364)/Entradas!$B$9)-1)</f>
        <v>0</v>
      </c>
      <c r="G365" s="30" t="n">
        <f aca="false">IF($G$2&lt;&gt;0,F365*$G$1/($G$1+$G$2),F365)</f>
        <v>0</v>
      </c>
      <c r="H365" s="30" t="n">
        <f aca="false">IF($G$2&lt;&gt;0,F365*$G$2/($G$1+$G$2),0)</f>
        <v>0</v>
      </c>
      <c r="I365" s="30" t="n">
        <f aca="false">IF(Entradas!A388="Pagamento",D365/(Entradas!$B$12-C365+1),0)</f>
        <v>0</v>
      </c>
      <c r="J365" s="30" t="n">
        <f aca="false">IF(B365&lt;&gt;"Liberação",I365+F365,E365)</f>
        <v>0</v>
      </c>
      <c r="K365" s="30" t="n">
        <f aca="false">D365+E365+G365+H365-(IF(B365&lt;&gt;"Liberação",J365,0))</f>
        <v>0</v>
      </c>
    </row>
    <row r="366" customFormat="false" ht="12.75" hidden="false" customHeight="false" outlineLevel="0" collapsed="false">
      <c r="B366" s="1" t="n">
        <f aca="false">Entradas!A389</f>
        <v>0</v>
      </c>
      <c r="C366" s="0" t="n">
        <f aca="false">Entradas!B389</f>
        <v>0</v>
      </c>
      <c r="D366" s="30" t="n">
        <f aca="false">K365</f>
        <v>0</v>
      </c>
      <c r="E366" s="30" t="n">
        <f aca="false">IF(B366="Liberação",Entradas!D389,0)</f>
        <v>0</v>
      </c>
      <c r="F366" s="30" t="n">
        <f aca="false">D366*((1+$G$1+$G$2)^((A366-A365)/Entradas!$B$9)-1)</f>
        <v>0</v>
      </c>
      <c r="G366" s="30" t="n">
        <f aca="false">IF($G$2&lt;&gt;0,F366*$G$1/($G$1+$G$2),F366)</f>
        <v>0</v>
      </c>
      <c r="H366" s="30" t="n">
        <f aca="false">IF($G$2&lt;&gt;0,F366*$G$2/($G$1+$G$2),0)</f>
        <v>0</v>
      </c>
      <c r="I366" s="30" t="n">
        <f aca="false">IF(Entradas!A389="Pagamento",D366/(Entradas!$B$12-C366+1),0)</f>
        <v>0</v>
      </c>
      <c r="J366" s="30" t="n">
        <f aca="false">IF(B366&lt;&gt;"Liberação",I366+F366,E366)</f>
        <v>0</v>
      </c>
      <c r="K366" s="30" t="n">
        <f aca="false">D366+E366+G366+H366-(IF(B366&lt;&gt;"Liberação",J366,0))</f>
        <v>0</v>
      </c>
    </row>
    <row r="367" customFormat="false" ht="12.75" hidden="false" customHeight="false" outlineLevel="0" collapsed="false">
      <c r="B367" s="1" t="n">
        <f aca="false">Entradas!A390</f>
        <v>0</v>
      </c>
      <c r="C367" s="0" t="n">
        <f aca="false">Entradas!B390</f>
        <v>0</v>
      </c>
      <c r="D367" s="30" t="n">
        <f aca="false">K366</f>
        <v>0</v>
      </c>
      <c r="E367" s="30" t="n">
        <f aca="false">IF(B367="Liberação",Entradas!D390,0)</f>
        <v>0</v>
      </c>
      <c r="F367" s="30" t="n">
        <f aca="false">D367*((1+$G$1+$G$2)^((A367-A366)/Entradas!$B$9)-1)</f>
        <v>0</v>
      </c>
      <c r="G367" s="30" t="n">
        <f aca="false">IF($G$2&lt;&gt;0,F367*$G$1/($G$1+$G$2),F367)</f>
        <v>0</v>
      </c>
      <c r="H367" s="30" t="n">
        <f aca="false">IF($G$2&lt;&gt;0,F367*$G$2/($G$1+$G$2),0)</f>
        <v>0</v>
      </c>
      <c r="I367" s="30" t="n">
        <f aca="false">IF(Entradas!A390="Pagamento",D367/(Entradas!$B$12-C367+1),0)</f>
        <v>0</v>
      </c>
      <c r="J367" s="30" t="n">
        <f aca="false">IF(B367&lt;&gt;"Liberação",I367+F367,E367)</f>
        <v>0</v>
      </c>
      <c r="K367" s="30" t="n">
        <f aca="false">D367+E367+G367+H367-(IF(B367&lt;&gt;"Liberação",J367,0))</f>
        <v>0</v>
      </c>
    </row>
    <row r="368" customFormat="false" ht="12.75" hidden="false" customHeight="false" outlineLevel="0" collapsed="false">
      <c r="B368" s="1" t="n">
        <f aca="false">Entradas!A391</f>
        <v>0</v>
      </c>
      <c r="C368" s="0" t="n">
        <f aca="false">Entradas!B391</f>
        <v>0</v>
      </c>
      <c r="D368" s="30" t="n">
        <f aca="false">K367</f>
        <v>0</v>
      </c>
      <c r="E368" s="30" t="n">
        <f aca="false">IF(B368="Liberação",Entradas!D391,0)</f>
        <v>0</v>
      </c>
      <c r="F368" s="30" t="n">
        <f aca="false">D368*((1+$G$1+$G$2)^((A368-A367)/Entradas!$B$9)-1)</f>
        <v>0</v>
      </c>
      <c r="G368" s="30" t="n">
        <f aca="false">IF($G$2&lt;&gt;0,F368*$G$1/($G$1+$G$2),F368)</f>
        <v>0</v>
      </c>
      <c r="H368" s="30" t="n">
        <f aca="false">IF($G$2&lt;&gt;0,F368*$G$2/($G$1+$G$2),0)</f>
        <v>0</v>
      </c>
      <c r="I368" s="30" t="n">
        <f aca="false">IF(Entradas!A391="Pagamento",D368/(Entradas!$B$12-C368+1),0)</f>
        <v>0</v>
      </c>
      <c r="J368" s="30" t="n">
        <f aca="false">IF(B368&lt;&gt;"Liberação",I368+F368,E368)</f>
        <v>0</v>
      </c>
      <c r="K368" s="30" t="n">
        <f aca="false">D368+E368+G368+H368-(IF(B368&lt;&gt;"Liberação",J368,0))</f>
        <v>0</v>
      </c>
    </row>
    <row r="369" customFormat="false" ht="12.75" hidden="false" customHeight="false" outlineLevel="0" collapsed="false">
      <c r="B369" s="1" t="n">
        <f aca="false">Entradas!A392</f>
        <v>0</v>
      </c>
      <c r="C369" s="0" t="n">
        <f aca="false">Entradas!B392</f>
        <v>0</v>
      </c>
      <c r="D369" s="30" t="n">
        <f aca="false">K368</f>
        <v>0</v>
      </c>
      <c r="E369" s="30" t="n">
        <f aca="false">IF(B369="Liberação",Entradas!D392,0)</f>
        <v>0</v>
      </c>
      <c r="F369" s="30" t="n">
        <f aca="false">D369*((1+$G$1+$G$2)^((A369-A368)/Entradas!$B$9)-1)</f>
        <v>0</v>
      </c>
      <c r="G369" s="30" t="n">
        <f aca="false">IF($G$2&lt;&gt;0,F369*$G$1/($G$1+$G$2),F369)</f>
        <v>0</v>
      </c>
      <c r="H369" s="30" t="n">
        <f aca="false">IF($G$2&lt;&gt;0,F369*$G$2/($G$1+$G$2),0)</f>
        <v>0</v>
      </c>
      <c r="I369" s="30" t="n">
        <f aca="false">IF(Entradas!A392="Pagamento",D369/(Entradas!$B$12-C369+1),0)</f>
        <v>0</v>
      </c>
      <c r="J369" s="30" t="n">
        <f aca="false">IF(B369&lt;&gt;"Liberação",I369+F369,E369)</f>
        <v>0</v>
      </c>
      <c r="K369" s="30" t="n">
        <f aca="false">D369+E369+G369+H369-(IF(B369&lt;&gt;"Liberação",J369,0))</f>
        <v>0</v>
      </c>
    </row>
    <row r="370" customFormat="false" ht="12.75" hidden="false" customHeight="false" outlineLevel="0" collapsed="false">
      <c r="B370" s="1" t="n">
        <f aca="false">Entradas!A393</f>
        <v>0</v>
      </c>
      <c r="C370" s="0" t="n">
        <f aca="false">Entradas!B393</f>
        <v>0</v>
      </c>
      <c r="D370" s="30" t="n">
        <f aca="false">K369</f>
        <v>0</v>
      </c>
      <c r="E370" s="30" t="n">
        <f aca="false">IF(B370="Liberação",Entradas!D393,0)</f>
        <v>0</v>
      </c>
      <c r="F370" s="30" t="n">
        <f aca="false">D370*((1+$G$1+$G$2)^((A370-A369)/Entradas!$B$9)-1)</f>
        <v>0</v>
      </c>
      <c r="G370" s="30" t="n">
        <f aca="false">IF($G$2&lt;&gt;0,F370*$G$1/($G$1+$G$2),F370)</f>
        <v>0</v>
      </c>
      <c r="H370" s="30" t="n">
        <f aca="false">IF($G$2&lt;&gt;0,F370*$G$2/($G$1+$G$2),0)</f>
        <v>0</v>
      </c>
      <c r="I370" s="30" t="n">
        <f aca="false">IF(Entradas!A393="Pagamento",D370/(Entradas!$B$12-C370+1),0)</f>
        <v>0</v>
      </c>
      <c r="J370" s="30" t="n">
        <f aca="false">IF(B370&lt;&gt;"Liberação",I370+F370,E370)</f>
        <v>0</v>
      </c>
      <c r="K370" s="30" t="n">
        <f aca="false">D370+E370+G370+H370-(IF(B370&lt;&gt;"Liberação",J370,0))</f>
        <v>0</v>
      </c>
    </row>
    <row r="371" customFormat="false" ht="12.75" hidden="false" customHeight="false" outlineLevel="0" collapsed="false">
      <c r="B371" s="1" t="n">
        <f aca="false">Entradas!A394</f>
        <v>0</v>
      </c>
      <c r="C371" s="0" t="n">
        <f aca="false">Entradas!B394</f>
        <v>0</v>
      </c>
      <c r="D371" s="30" t="n">
        <f aca="false">K370</f>
        <v>0</v>
      </c>
      <c r="E371" s="30" t="n">
        <f aca="false">IF(B371="Liberação",Entradas!D394,0)</f>
        <v>0</v>
      </c>
      <c r="F371" s="30" t="n">
        <f aca="false">D371*((1+$G$1+$G$2)^((A371-A370)/Entradas!$B$9)-1)</f>
        <v>0</v>
      </c>
      <c r="G371" s="30" t="n">
        <f aca="false">IF($G$2&lt;&gt;0,F371*$G$1/($G$1+$G$2),F371)</f>
        <v>0</v>
      </c>
      <c r="H371" s="30" t="n">
        <f aca="false">IF($G$2&lt;&gt;0,F371*$G$2/($G$1+$G$2),0)</f>
        <v>0</v>
      </c>
      <c r="I371" s="30" t="n">
        <f aca="false">IF(Entradas!A394="Pagamento",D371/(Entradas!$B$12-C371+1),0)</f>
        <v>0</v>
      </c>
      <c r="J371" s="30" t="n">
        <f aca="false">IF(B371&lt;&gt;"Liberação",I371+F371,E371)</f>
        <v>0</v>
      </c>
      <c r="K371" s="30" t="n">
        <f aca="false">D371+E371+G371+H371-(IF(B371&lt;&gt;"Liberação",J371,0))</f>
        <v>0</v>
      </c>
    </row>
    <row r="372" customFormat="false" ht="12.75" hidden="false" customHeight="false" outlineLevel="0" collapsed="false">
      <c r="B372" s="1" t="n">
        <f aca="false">Entradas!A395</f>
        <v>0</v>
      </c>
      <c r="C372" s="0" t="n">
        <f aca="false">Entradas!B395</f>
        <v>0</v>
      </c>
      <c r="D372" s="30" t="n">
        <f aca="false">K371</f>
        <v>0</v>
      </c>
      <c r="E372" s="30" t="n">
        <f aca="false">IF(B372="Liberação",Entradas!D395,0)</f>
        <v>0</v>
      </c>
      <c r="F372" s="30" t="n">
        <f aca="false">D372*((1+$G$1+$G$2)^((A372-A371)/Entradas!$B$9)-1)</f>
        <v>0</v>
      </c>
      <c r="G372" s="30" t="n">
        <f aca="false">IF($G$2&lt;&gt;0,F372*$G$1/($G$1+$G$2),F372)</f>
        <v>0</v>
      </c>
      <c r="H372" s="30" t="n">
        <f aca="false">IF($G$2&lt;&gt;0,F372*$G$2/($G$1+$G$2),0)</f>
        <v>0</v>
      </c>
      <c r="I372" s="30" t="n">
        <f aca="false">IF(Entradas!A395="Pagamento",D372/(Entradas!$B$12-C372+1),0)</f>
        <v>0</v>
      </c>
      <c r="J372" s="30" t="n">
        <f aca="false">IF(B372&lt;&gt;"Liberação",I372+F372,E372)</f>
        <v>0</v>
      </c>
      <c r="K372" s="30" t="n">
        <f aca="false">D372+E372+G372+H372-(IF(B372&lt;&gt;"Liberação",J372,0))</f>
        <v>0</v>
      </c>
    </row>
    <row r="373" customFormat="false" ht="12.75" hidden="false" customHeight="false" outlineLevel="0" collapsed="false">
      <c r="B373" s="1" t="n">
        <f aca="false">Entradas!A396</f>
        <v>0</v>
      </c>
      <c r="C373" s="0" t="n">
        <f aca="false">Entradas!B396</f>
        <v>0</v>
      </c>
      <c r="D373" s="30" t="n">
        <f aca="false">K372</f>
        <v>0</v>
      </c>
      <c r="E373" s="30" t="n">
        <f aca="false">IF(B373="Liberação",Entradas!D396,0)</f>
        <v>0</v>
      </c>
      <c r="F373" s="30" t="n">
        <f aca="false">D373*((1+$G$1+$G$2)^((A373-A372)/Entradas!$B$9)-1)</f>
        <v>0</v>
      </c>
      <c r="G373" s="30" t="n">
        <f aca="false">IF($G$2&lt;&gt;0,F373*$G$1/($G$1+$G$2),F373)</f>
        <v>0</v>
      </c>
      <c r="H373" s="30" t="n">
        <f aca="false">IF($G$2&lt;&gt;0,F373*$G$2/($G$1+$G$2),0)</f>
        <v>0</v>
      </c>
      <c r="I373" s="30" t="n">
        <f aca="false">IF(Entradas!A396="Pagamento",D373/(Entradas!$B$12-C373+1),0)</f>
        <v>0</v>
      </c>
      <c r="J373" s="30" t="n">
        <f aca="false">IF(B373&lt;&gt;"Liberação",I373+F373,E373)</f>
        <v>0</v>
      </c>
      <c r="K373" s="30" t="n">
        <f aca="false">D373+E373+G373+H373-(IF(B373&lt;&gt;"Liberação",J373,0))</f>
        <v>0</v>
      </c>
    </row>
    <row r="374" customFormat="false" ht="12.75" hidden="false" customHeight="false" outlineLevel="0" collapsed="false">
      <c r="B374" s="1" t="n">
        <f aca="false">Entradas!A397</f>
        <v>0</v>
      </c>
      <c r="C374" s="0" t="n">
        <f aca="false">Entradas!B397</f>
        <v>0</v>
      </c>
      <c r="D374" s="30" t="n">
        <f aca="false">K373</f>
        <v>0</v>
      </c>
      <c r="E374" s="30" t="n">
        <f aca="false">IF(B374="Liberação",Entradas!D397,0)</f>
        <v>0</v>
      </c>
      <c r="F374" s="30" t="n">
        <f aca="false">D374*((1+$G$1+$G$2)^((A374-A373)/Entradas!$B$9)-1)</f>
        <v>0</v>
      </c>
      <c r="G374" s="30" t="n">
        <f aca="false">IF($G$2&lt;&gt;0,F374*$G$1/($G$1+$G$2),F374)</f>
        <v>0</v>
      </c>
      <c r="H374" s="30" t="n">
        <f aca="false">IF($G$2&lt;&gt;0,F374*$G$2/($G$1+$G$2),0)</f>
        <v>0</v>
      </c>
      <c r="I374" s="30" t="n">
        <f aca="false">IF(Entradas!A397="Pagamento",D374/(Entradas!$B$12-C374+1),0)</f>
        <v>0</v>
      </c>
      <c r="J374" s="30" t="n">
        <f aca="false">IF(B374&lt;&gt;"Liberação",I374+F374,E374)</f>
        <v>0</v>
      </c>
      <c r="K374" s="30" t="n">
        <f aca="false">D374+E374+G374+H374-(IF(B374&lt;&gt;"Liberação",J374,0))</f>
        <v>0</v>
      </c>
    </row>
    <row r="375" customFormat="false" ht="12.75" hidden="false" customHeight="false" outlineLevel="0" collapsed="false">
      <c r="B375" s="1" t="n">
        <f aca="false">Entradas!A398</f>
        <v>0</v>
      </c>
      <c r="C375" s="0" t="n">
        <f aca="false">Entradas!B398</f>
        <v>0</v>
      </c>
      <c r="D375" s="30" t="n">
        <f aca="false">K374</f>
        <v>0</v>
      </c>
      <c r="E375" s="30" t="n">
        <f aca="false">IF(B375="Liberação",Entradas!D398,0)</f>
        <v>0</v>
      </c>
      <c r="F375" s="30" t="n">
        <f aca="false">D375*((1+$G$1+$G$2)^((A375-A374)/Entradas!$B$9)-1)</f>
        <v>0</v>
      </c>
      <c r="G375" s="30" t="n">
        <f aca="false">IF($G$2&lt;&gt;0,F375*$G$1/($G$1+$G$2),F375)</f>
        <v>0</v>
      </c>
      <c r="H375" s="30" t="n">
        <f aca="false">IF($G$2&lt;&gt;0,F375*$G$2/($G$1+$G$2),0)</f>
        <v>0</v>
      </c>
      <c r="I375" s="30" t="n">
        <f aca="false">IF(Entradas!A398="Pagamento",D375/(Entradas!$B$12-C375+1),0)</f>
        <v>0</v>
      </c>
      <c r="J375" s="30" t="n">
        <f aca="false">IF(B375&lt;&gt;"Liberação",I375+F375,E375)</f>
        <v>0</v>
      </c>
      <c r="K375" s="30" t="n">
        <f aca="false">D375+E375+G375+H375-(IF(B375&lt;&gt;"Liberação",J375,0))</f>
        <v>0</v>
      </c>
    </row>
    <row r="376" customFormat="false" ht="12.75" hidden="false" customHeight="false" outlineLevel="0" collapsed="false">
      <c r="B376" s="1" t="n">
        <f aca="false">Entradas!A399</f>
        <v>0</v>
      </c>
      <c r="C376" s="0" t="n">
        <f aca="false">Entradas!B399</f>
        <v>0</v>
      </c>
      <c r="D376" s="30" t="n">
        <f aca="false">K375</f>
        <v>0</v>
      </c>
      <c r="E376" s="30" t="n">
        <f aca="false">IF(B376="Liberação",Entradas!D399,0)</f>
        <v>0</v>
      </c>
      <c r="F376" s="30" t="n">
        <f aca="false">D376*((1+$G$1+$G$2)^((A376-A375)/Entradas!$B$9)-1)</f>
        <v>0</v>
      </c>
      <c r="G376" s="30" t="n">
        <f aca="false">IF($G$2&lt;&gt;0,F376*$G$1/($G$1+$G$2),F376)</f>
        <v>0</v>
      </c>
      <c r="H376" s="30" t="n">
        <f aca="false">IF($G$2&lt;&gt;0,F376*$G$2/($G$1+$G$2),0)</f>
        <v>0</v>
      </c>
      <c r="I376" s="30" t="n">
        <f aca="false">IF(Entradas!A399="Pagamento",D376/(Entradas!$B$12-C376+1),0)</f>
        <v>0</v>
      </c>
      <c r="J376" s="30" t="n">
        <f aca="false">IF(B376&lt;&gt;"Liberação",I376+F376,E376)</f>
        <v>0</v>
      </c>
      <c r="K376" s="30" t="n">
        <f aca="false">D376+E376+G376+H376-(IF(B376&lt;&gt;"Liberação",J376,0))</f>
        <v>0</v>
      </c>
    </row>
    <row r="377" customFormat="false" ht="12.75" hidden="false" customHeight="false" outlineLevel="0" collapsed="false">
      <c r="B377" s="1" t="n">
        <f aca="false">Entradas!A400</f>
        <v>0</v>
      </c>
      <c r="C377" s="0" t="n">
        <f aca="false">Entradas!B400</f>
        <v>0</v>
      </c>
      <c r="D377" s="30" t="n">
        <f aca="false">K376</f>
        <v>0</v>
      </c>
      <c r="E377" s="30" t="n">
        <f aca="false">IF(B377="Liberação",Entradas!D400,0)</f>
        <v>0</v>
      </c>
      <c r="F377" s="30" t="n">
        <f aca="false">D377*((1+$G$1+$G$2)^((A377-A376)/Entradas!$B$9)-1)</f>
        <v>0</v>
      </c>
      <c r="G377" s="30" t="n">
        <f aca="false">IF($G$2&lt;&gt;0,F377*$G$1/($G$1+$G$2),F377)</f>
        <v>0</v>
      </c>
      <c r="H377" s="30" t="n">
        <f aca="false">IF($G$2&lt;&gt;0,F377*$G$2/($G$1+$G$2),0)</f>
        <v>0</v>
      </c>
      <c r="I377" s="30" t="n">
        <f aca="false">IF(Entradas!A400="Pagamento",D377/(Entradas!$B$12-C377+1),0)</f>
        <v>0</v>
      </c>
      <c r="J377" s="30" t="n">
        <f aca="false">IF(B377&lt;&gt;"Liberação",I377+F377,E377)</f>
        <v>0</v>
      </c>
      <c r="K377" s="30" t="n">
        <f aca="false">D377+E377+G377+H377-(IF(B377&lt;&gt;"Liberação",J377,0))</f>
        <v>0</v>
      </c>
    </row>
    <row r="378" customFormat="false" ht="12.75" hidden="false" customHeight="false" outlineLevel="0" collapsed="false">
      <c r="B378" s="1" t="n">
        <f aca="false">Entradas!A401</f>
        <v>0</v>
      </c>
      <c r="C378" s="0" t="n">
        <f aca="false">Entradas!B401</f>
        <v>0</v>
      </c>
      <c r="D378" s="30" t="n">
        <f aca="false">K377</f>
        <v>0</v>
      </c>
      <c r="E378" s="30" t="n">
        <f aca="false">IF(B378="Liberação",Entradas!D401,0)</f>
        <v>0</v>
      </c>
      <c r="F378" s="30" t="n">
        <f aca="false">D378*((1+$G$1+$G$2)^((A378-A377)/Entradas!$B$9)-1)</f>
        <v>0</v>
      </c>
      <c r="G378" s="30" t="n">
        <f aca="false">IF($G$2&lt;&gt;0,F378*$G$1/($G$1+$G$2),F378)</f>
        <v>0</v>
      </c>
      <c r="H378" s="30" t="n">
        <f aca="false">IF($G$2&lt;&gt;0,F378*$G$2/($G$1+$G$2),0)</f>
        <v>0</v>
      </c>
      <c r="I378" s="30" t="n">
        <f aca="false">IF(Entradas!A401="Pagamento",D378/(Entradas!$B$12-C378+1),0)</f>
        <v>0</v>
      </c>
      <c r="J378" s="30" t="n">
        <f aca="false">IF(B378&lt;&gt;"Liberação",I378+F378,E378)</f>
        <v>0</v>
      </c>
      <c r="K378" s="30" t="n">
        <f aca="false">D378+E378+G378+H378-(IF(B378&lt;&gt;"Liberação",J378,0))</f>
        <v>0</v>
      </c>
    </row>
    <row r="379" customFormat="false" ht="12.75" hidden="false" customHeight="false" outlineLevel="0" collapsed="false">
      <c r="B379" s="1" t="n">
        <f aca="false">Entradas!A402</f>
        <v>0</v>
      </c>
      <c r="C379" s="0" t="n">
        <f aca="false">Entradas!B402</f>
        <v>0</v>
      </c>
      <c r="D379" s="30" t="n">
        <f aca="false">K378</f>
        <v>0</v>
      </c>
      <c r="E379" s="30" t="n">
        <f aca="false">IF(B379="Liberação",Entradas!D402,0)</f>
        <v>0</v>
      </c>
      <c r="F379" s="30" t="n">
        <f aca="false">D379*((1+$G$1+$G$2)^((A379-A378)/Entradas!$B$9)-1)</f>
        <v>0</v>
      </c>
      <c r="G379" s="30" t="n">
        <f aca="false">IF($G$2&lt;&gt;0,F379*$G$1/($G$1+$G$2),F379)</f>
        <v>0</v>
      </c>
      <c r="H379" s="30" t="n">
        <f aca="false">IF($G$2&lt;&gt;0,F379*$G$2/($G$1+$G$2),0)</f>
        <v>0</v>
      </c>
      <c r="I379" s="30" t="n">
        <f aca="false">IF(Entradas!A402="Pagamento",D379/(Entradas!$B$12-C379+1),0)</f>
        <v>0</v>
      </c>
      <c r="J379" s="30" t="n">
        <f aca="false">IF(B379&lt;&gt;"Liberação",I379+F379,E379)</f>
        <v>0</v>
      </c>
      <c r="K379" s="30" t="n">
        <f aca="false">D379+E379+G379+H379-(IF(B379&lt;&gt;"Liberação",J379,0))</f>
        <v>0</v>
      </c>
    </row>
    <row r="380" customFormat="false" ht="12.75" hidden="false" customHeight="false" outlineLevel="0" collapsed="false">
      <c r="B380" s="1" t="n">
        <f aca="false">Entradas!A403</f>
        <v>0</v>
      </c>
      <c r="C380" s="0" t="n">
        <f aca="false">Entradas!B403</f>
        <v>0</v>
      </c>
      <c r="D380" s="30" t="n">
        <f aca="false">K379</f>
        <v>0</v>
      </c>
      <c r="E380" s="30" t="n">
        <f aca="false">IF(B380="Liberação",Entradas!D403,0)</f>
        <v>0</v>
      </c>
      <c r="F380" s="30" t="n">
        <f aca="false">D380*((1+$G$1+$G$2)^((A380-A379)/Entradas!$B$9)-1)</f>
        <v>0</v>
      </c>
      <c r="G380" s="30" t="n">
        <f aca="false">IF($G$2&lt;&gt;0,F380*$G$1/($G$1+$G$2),F380)</f>
        <v>0</v>
      </c>
      <c r="H380" s="30" t="n">
        <f aca="false">IF($G$2&lt;&gt;0,F380*$G$2/($G$1+$G$2),0)</f>
        <v>0</v>
      </c>
      <c r="I380" s="30" t="n">
        <f aca="false">IF(Entradas!A403="Pagamento",D380/(Entradas!$B$12-C380+1),0)</f>
        <v>0</v>
      </c>
      <c r="J380" s="30" t="n">
        <f aca="false">IF(B380&lt;&gt;"Liberação",I380+F380,E380)</f>
        <v>0</v>
      </c>
      <c r="K380" s="30" t="n">
        <f aca="false">D380+E380+G380+H380-(IF(B380&lt;&gt;"Liberação",J380,0))</f>
        <v>0</v>
      </c>
    </row>
    <row r="381" customFormat="false" ht="12.75" hidden="false" customHeight="false" outlineLevel="0" collapsed="false">
      <c r="B381" s="1" t="n">
        <f aca="false">Entradas!A404</f>
        <v>0</v>
      </c>
      <c r="C381" s="0" t="n">
        <f aca="false">Entradas!B404</f>
        <v>0</v>
      </c>
      <c r="D381" s="30" t="n">
        <f aca="false">K380</f>
        <v>0</v>
      </c>
      <c r="E381" s="30" t="n">
        <f aca="false">IF(B381="Liberação",Entradas!D404,0)</f>
        <v>0</v>
      </c>
      <c r="F381" s="30" t="n">
        <f aca="false">D381*((1+$G$1+$G$2)^((A381-A380)/Entradas!$B$9)-1)</f>
        <v>0</v>
      </c>
      <c r="G381" s="30" t="n">
        <f aca="false">IF($G$2&lt;&gt;0,F381*$G$1/($G$1+$G$2),F381)</f>
        <v>0</v>
      </c>
      <c r="H381" s="30" t="n">
        <f aca="false">IF($G$2&lt;&gt;0,F381*$G$2/($G$1+$G$2),0)</f>
        <v>0</v>
      </c>
      <c r="I381" s="30" t="n">
        <f aca="false">IF(Entradas!A404="Pagamento",D381/(Entradas!$B$12-C381+1),0)</f>
        <v>0</v>
      </c>
      <c r="J381" s="30" t="n">
        <f aca="false">IF(B381&lt;&gt;"Liberação",I381+F381,E381)</f>
        <v>0</v>
      </c>
      <c r="K381" s="30" t="n">
        <f aca="false">D381+E381+G381+H381-(IF(B381&lt;&gt;"Liberação",J381,0))</f>
        <v>0</v>
      </c>
    </row>
    <row r="382" customFormat="false" ht="12.75" hidden="false" customHeight="false" outlineLevel="0" collapsed="false">
      <c r="B382" s="1" t="n">
        <f aca="false">Entradas!A405</f>
        <v>0</v>
      </c>
      <c r="C382" s="0" t="n">
        <f aca="false">Entradas!B405</f>
        <v>0</v>
      </c>
      <c r="D382" s="30" t="n">
        <f aca="false">K381</f>
        <v>0</v>
      </c>
      <c r="E382" s="30" t="n">
        <f aca="false">IF(B382="Liberação",Entradas!D405,0)</f>
        <v>0</v>
      </c>
      <c r="F382" s="30" t="n">
        <f aca="false">D382*((1+$G$1+$G$2)^((A382-A381)/Entradas!$B$9)-1)</f>
        <v>0</v>
      </c>
      <c r="G382" s="30" t="n">
        <f aca="false">IF($G$2&lt;&gt;0,F382*$G$1/($G$1+$G$2),F382)</f>
        <v>0</v>
      </c>
      <c r="H382" s="30" t="n">
        <f aca="false">IF($G$2&lt;&gt;0,F382*$G$2/($G$1+$G$2),0)</f>
        <v>0</v>
      </c>
      <c r="I382" s="30" t="n">
        <f aca="false">IF(Entradas!A405="Pagamento",D382/(Entradas!$B$12-C382+1),0)</f>
        <v>0</v>
      </c>
      <c r="J382" s="30" t="n">
        <f aca="false">IF(B382&lt;&gt;"Liberação",I382+F382,E382)</f>
        <v>0</v>
      </c>
      <c r="K382" s="30" t="n">
        <f aca="false">D382+E382+G382+H382-(IF(B382&lt;&gt;"Liberação",J382,0))</f>
        <v>0</v>
      </c>
    </row>
    <row r="383" customFormat="false" ht="12.75" hidden="false" customHeight="false" outlineLevel="0" collapsed="false">
      <c r="B383" s="1" t="n">
        <f aca="false">Entradas!A406</f>
        <v>0</v>
      </c>
      <c r="C383" s="0" t="n">
        <f aca="false">Entradas!B406</f>
        <v>0</v>
      </c>
      <c r="D383" s="30" t="n">
        <f aca="false">K382</f>
        <v>0</v>
      </c>
      <c r="E383" s="30" t="n">
        <f aca="false">IF(B383="Liberação",Entradas!D406,0)</f>
        <v>0</v>
      </c>
      <c r="F383" s="30" t="n">
        <f aca="false">D383*((1+$G$1+$G$2)^((A383-A382)/Entradas!$B$9)-1)</f>
        <v>0</v>
      </c>
      <c r="G383" s="30" t="n">
        <f aca="false">IF($G$2&lt;&gt;0,F383*$G$1/($G$1+$G$2),F383)</f>
        <v>0</v>
      </c>
      <c r="H383" s="30" t="n">
        <f aca="false">IF($G$2&lt;&gt;0,F383*$G$2/($G$1+$G$2),0)</f>
        <v>0</v>
      </c>
      <c r="I383" s="30" t="n">
        <f aca="false">IF(Entradas!A406="Pagamento",D383/(Entradas!$B$12-C383+1),0)</f>
        <v>0</v>
      </c>
      <c r="J383" s="30" t="n">
        <f aca="false">IF(B383&lt;&gt;"Liberação",I383+F383,E383)</f>
        <v>0</v>
      </c>
      <c r="K383" s="30" t="n">
        <f aca="false">D383+E383+G383+H383-(IF(B383&lt;&gt;"Liberação",J383,0))</f>
        <v>0</v>
      </c>
    </row>
    <row r="384" customFormat="false" ht="12.75" hidden="false" customHeight="false" outlineLevel="0" collapsed="false">
      <c r="B384" s="1" t="n">
        <f aca="false">Entradas!A407</f>
        <v>0</v>
      </c>
      <c r="C384" s="0" t="n">
        <f aca="false">Entradas!B407</f>
        <v>0</v>
      </c>
      <c r="D384" s="30" t="n">
        <f aca="false">K383</f>
        <v>0</v>
      </c>
      <c r="E384" s="30" t="n">
        <f aca="false">IF(B384="Liberação",Entradas!D407,0)</f>
        <v>0</v>
      </c>
      <c r="F384" s="30" t="n">
        <f aca="false">D384*((1+$G$1+$G$2)^((A384-A383)/Entradas!$B$9)-1)</f>
        <v>0</v>
      </c>
      <c r="G384" s="30" t="n">
        <f aca="false">IF($G$2&lt;&gt;0,F384*$G$1/($G$1+$G$2),F384)</f>
        <v>0</v>
      </c>
      <c r="H384" s="30" t="n">
        <f aca="false">IF($G$2&lt;&gt;0,F384*$G$2/($G$1+$G$2),0)</f>
        <v>0</v>
      </c>
      <c r="I384" s="30" t="n">
        <f aca="false">IF(Entradas!A407="Pagamento",D384/(Entradas!$B$12-C384+1),0)</f>
        <v>0</v>
      </c>
      <c r="J384" s="30" t="n">
        <f aca="false">IF(B384&lt;&gt;"Liberação",I384+F384,E384)</f>
        <v>0</v>
      </c>
      <c r="K384" s="30" t="n">
        <f aca="false">D384+E384+G384+H384-(IF(B384&lt;&gt;"Liberação",J384,0))</f>
        <v>0</v>
      </c>
    </row>
    <row r="385" customFormat="false" ht="12.75" hidden="false" customHeight="false" outlineLevel="0" collapsed="false">
      <c r="B385" s="1" t="n">
        <f aca="false">Entradas!A408</f>
        <v>0</v>
      </c>
      <c r="C385" s="0" t="n">
        <f aca="false">Entradas!B408</f>
        <v>0</v>
      </c>
      <c r="D385" s="30" t="n">
        <f aca="false">K384</f>
        <v>0</v>
      </c>
      <c r="E385" s="30" t="n">
        <f aca="false">IF(B385="Liberação",Entradas!D408,0)</f>
        <v>0</v>
      </c>
      <c r="F385" s="30" t="n">
        <f aca="false">D385*((1+$G$1+$G$2)^((A385-A384)/Entradas!$B$9)-1)</f>
        <v>0</v>
      </c>
      <c r="G385" s="30" t="n">
        <f aca="false">IF($G$2&lt;&gt;0,F385*$G$1/($G$1+$G$2),F385)</f>
        <v>0</v>
      </c>
      <c r="H385" s="30" t="n">
        <f aca="false">IF($G$2&lt;&gt;0,F385*$G$2/($G$1+$G$2),0)</f>
        <v>0</v>
      </c>
      <c r="I385" s="30" t="n">
        <f aca="false">IF(Entradas!A408="Pagamento",D385/(Entradas!$B$12-C385+1),0)</f>
        <v>0</v>
      </c>
      <c r="J385" s="30" t="n">
        <f aca="false">IF(B385&lt;&gt;"Liberação",I385+F385,E385)</f>
        <v>0</v>
      </c>
      <c r="K385" s="30" t="n">
        <f aca="false">D385+E385+G385+H385-(IF(B385&lt;&gt;"Liberação",J385,0))</f>
        <v>0</v>
      </c>
    </row>
    <row r="386" customFormat="false" ht="12.75" hidden="false" customHeight="false" outlineLevel="0" collapsed="false">
      <c r="B386" s="1" t="n">
        <f aca="false">Entradas!A409</f>
        <v>0</v>
      </c>
      <c r="C386" s="0" t="n">
        <f aca="false">Entradas!B409</f>
        <v>0</v>
      </c>
      <c r="D386" s="30" t="n">
        <f aca="false">K385</f>
        <v>0</v>
      </c>
      <c r="E386" s="30" t="n">
        <f aca="false">IF(B386="Liberação",Entradas!D409,0)</f>
        <v>0</v>
      </c>
      <c r="F386" s="30" t="n">
        <f aca="false">D386*((1+$G$1+$G$2)^((A386-A385)/Entradas!$B$9)-1)</f>
        <v>0</v>
      </c>
      <c r="G386" s="30" t="n">
        <f aca="false">IF($G$2&lt;&gt;0,F386*$G$1/($G$1+$G$2),F386)</f>
        <v>0</v>
      </c>
      <c r="H386" s="30" t="n">
        <f aca="false">IF($G$2&lt;&gt;0,F386*$G$2/($G$1+$G$2),0)</f>
        <v>0</v>
      </c>
      <c r="I386" s="30" t="n">
        <f aca="false">IF(Entradas!A409="Pagamento",D386/(Entradas!$B$12-C386+1),0)</f>
        <v>0</v>
      </c>
      <c r="J386" s="30" t="n">
        <f aca="false">IF(B386&lt;&gt;"Liberação",I386+F386,E386)</f>
        <v>0</v>
      </c>
      <c r="K386" s="30" t="n">
        <f aca="false">D386+E386+G386+H386-(IF(B386&lt;&gt;"Liberação",J386,0))</f>
        <v>0</v>
      </c>
    </row>
    <row r="387" customFormat="false" ht="12.75" hidden="false" customHeight="false" outlineLevel="0" collapsed="false">
      <c r="B387" s="1" t="n">
        <f aca="false">Entradas!A410</f>
        <v>0</v>
      </c>
      <c r="C387" s="0" t="n">
        <f aca="false">Entradas!B410</f>
        <v>0</v>
      </c>
      <c r="D387" s="30" t="n">
        <f aca="false">K386</f>
        <v>0</v>
      </c>
      <c r="E387" s="30" t="n">
        <f aca="false">IF(B387="Liberação",Entradas!D410,0)</f>
        <v>0</v>
      </c>
      <c r="F387" s="30" t="n">
        <f aca="false">D387*((1+$G$1+$G$2)^((A387-A386)/Entradas!$B$9)-1)</f>
        <v>0</v>
      </c>
      <c r="G387" s="30" t="n">
        <f aca="false">IF($G$2&lt;&gt;0,F387*$G$1/($G$1+$G$2),F387)</f>
        <v>0</v>
      </c>
      <c r="H387" s="30" t="n">
        <f aca="false">IF($G$2&lt;&gt;0,F387*$G$2/($G$1+$G$2),0)</f>
        <v>0</v>
      </c>
      <c r="I387" s="30" t="n">
        <f aca="false">IF(Entradas!A410="Pagamento",D387/(Entradas!$B$12-C387+1),0)</f>
        <v>0</v>
      </c>
      <c r="J387" s="30" t="n">
        <f aca="false">IF(B387&lt;&gt;"Liberação",I387+F387,E387)</f>
        <v>0</v>
      </c>
      <c r="K387" s="30" t="n">
        <f aca="false">D387+E387+G387+H387-(IF(B387&lt;&gt;"Liberação",J387,0))</f>
        <v>0</v>
      </c>
    </row>
    <row r="388" customFormat="false" ht="12.75" hidden="false" customHeight="false" outlineLevel="0" collapsed="false">
      <c r="B388" s="1" t="n">
        <f aca="false">Entradas!A411</f>
        <v>0</v>
      </c>
      <c r="C388" s="0" t="n">
        <f aca="false">Entradas!B411</f>
        <v>0</v>
      </c>
      <c r="D388" s="30" t="n">
        <f aca="false">K387</f>
        <v>0</v>
      </c>
      <c r="E388" s="30" t="n">
        <f aca="false">IF(B388="Liberação",Entradas!D411,0)</f>
        <v>0</v>
      </c>
      <c r="F388" s="30" t="n">
        <f aca="false">D388*((1+$G$1+$G$2)^((A388-A387)/Entradas!$B$9)-1)</f>
        <v>0</v>
      </c>
      <c r="G388" s="30" t="n">
        <f aca="false">IF($G$2&lt;&gt;0,F388*$G$1/($G$1+$G$2),F388)</f>
        <v>0</v>
      </c>
      <c r="H388" s="30" t="n">
        <f aca="false">IF($G$2&lt;&gt;0,F388*$G$2/($G$1+$G$2),0)</f>
        <v>0</v>
      </c>
      <c r="I388" s="30" t="n">
        <f aca="false">IF(Entradas!A411="Pagamento",D388/(Entradas!$B$12-C388+1),0)</f>
        <v>0</v>
      </c>
      <c r="J388" s="30" t="n">
        <f aca="false">IF(B388&lt;&gt;"Liberação",I388+F388,E388)</f>
        <v>0</v>
      </c>
      <c r="K388" s="30" t="n">
        <f aca="false">D388+E388+G388+H388-(IF(B388&lt;&gt;"Liberação",J388,0))</f>
        <v>0</v>
      </c>
    </row>
    <row r="389" customFormat="false" ht="12.75" hidden="false" customHeight="false" outlineLevel="0" collapsed="false">
      <c r="B389" s="1" t="n">
        <f aca="false">Entradas!A412</f>
        <v>0</v>
      </c>
      <c r="C389" s="0" t="n">
        <f aca="false">Entradas!B412</f>
        <v>0</v>
      </c>
      <c r="D389" s="30" t="n">
        <f aca="false">K388</f>
        <v>0</v>
      </c>
      <c r="E389" s="30" t="n">
        <f aca="false">IF(B389="Liberação",Entradas!D412,0)</f>
        <v>0</v>
      </c>
      <c r="F389" s="30" t="n">
        <f aca="false">D389*((1+$G$1+$G$2)^((A389-A388)/Entradas!$B$9)-1)</f>
        <v>0</v>
      </c>
      <c r="G389" s="30" t="n">
        <f aca="false">IF($G$2&lt;&gt;0,F389*$G$1/($G$1+$G$2),F389)</f>
        <v>0</v>
      </c>
      <c r="H389" s="30" t="n">
        <f aca="false">IF($G$2&lt;&gt;0,F389*$G$2/($G$1+$G$2),0)</f>
        <v>0</v>
      </c>
      <c r="I389" s="30" t="n">
        <f aca="false">IF(Entradas!A412="Pagamento",D389/(Entradas!$B$12-C389+1),0)</f>
        <v>0</v>
      </c>
      <c r="J389" s="30" t="n">
        <f aca="false">IF(B389&lt;&gt;"Liberação",I389+F389,E389)</f>
        <v>0</v>
      </c>
      <c r="K389" s="30" t="n">
        <f aca="false">D389+E389+G389+H389-(IF(B389&lt;&gt;"Liberação",J389,0))</f>
        <v>0</v>
      </c>
    </row>
    <row r="390" customFormat="false" ht="12.75" hidden="false" customHeight="false" outlineLevel="0" collapsed="false">
      <c r="B390" s="1" t="n">
        <f aca="false">Entradas!A413</f>
        <v>0</v>
      </c>
      <c r="C390" s="0" t="n">
        <f aca="false">Entradas!B413</f>
        <v>0</v>
      </c>
      <c r="D390" s="30" t="n">
        <f aca="false">K389</f>
        <v>0</v>
      </c>
      <c r="E390" s="30" t="n">
        <f aca="false">IF(B390="Liberação",Entradas!D413,0)</f>
        <v>0</v>
      </c>
      <c r="F390" s="30" t="n">
        <f aca="false">D390*((1+$G$1+$G$2)^((A390-A389)/Entradas!$B$9)-1)</f>
        <v>0</v>
      </c>
      <c r="G390" s="30" t="n">
        <f aca="false">IF($G$2&lt;&gt;0,F390*$G$1/($G$1+$G$2),F390)</f>
        <v>0</v>
      </c>
      <c r="H390" s="30" t="n">
        <f aca="false">IF($G$2&lt;&gt;0,F390*$G$2/($G$1+$G$2),0)</f>
        <v>0</v>
      </c>
      <c r="I390" s="30" t="n">
        <f aca="false">IF(Entradas!A413="Pagamento",D390/(Entradas!$B$12-C390+1),0)</f>
        <v>0</v>
      </c>
      <c r="J390" s="30" t="n">
        <f aca="false">IF(B390&lt;&gt;"Liberação",I390+F390,E390)</f>
        <v>0</v>
      </c>
      <c r="K390" s="30" t="n">
        <f aca="false">D390+E390+G390+H390-(IF(B390&lt;&gt;"Liberação",J390,0))</f>
        <v>0</v>
      </c>
    </row>
    <row r="391" customFormat="false" ht="12.75" hidden="false" customHeight="false" outlineLevel="0" collapsed="false">
      <c r="B391" s="1" t="n">
        <f aca="false">Entradas!A414</f>
        <v>0</v>
      </c>
      <c r="C391" s="0" t="n">
        <f aca="false">Entradas!B414</f>
        <v>0</v>
      </c>
      <c r="D391" s="30" t="n">
        <f aca="false">K390</f>
        <v>0</v>
      </c>
      <c r="E391" s="30" t="n">
        <f aca="false">IF(B391="Liberação",Entradas!D414,0)</f>
        <v>0</v>
      </c>
      <c r="F391" s="30" t="n">
        <f aca="false">D391*((1+$G$1+$G$2)^((A391-A390)/Entradas!$B$9)-1)</f>
        <v>0</v>
      </c>
      <c r="G391" s="30" t="n">
        <f aca="false">IF($G$2&lt;&gt;0,F391*$G$1/($G$1+$G$2),F391)</f>
        <v>0</v>
      </c>
      <c r="H391" s="30" t="n">
        <f aca="false">IF($G$2&lt;&gt;0,F391*$G$2/($G$1+$G$2),0)</f>
        <v>0</v>
      </c>
      <c r="I391" s="30" t="n">
        <f aca="false">IF(Entradas!A414="Pagamento",D391/(Entradas!$B$12-C391+1),0)</f>
        <v>0</v>
      </c>
      <c r="J391" s="30" t="n">
        <f aca="false">IF(B391&lt;&gt;"Liberação",I391+F391,E391)</f>
        <v>0</v>
      </c>
      <c r="K391" s="30" t="n">
        <f aca="false">D391+E391+G391+H391-(IF(B391&lt;&gt;"Liberação",J391,0))</f>
        <v>0</v>
      </c>
    </row>
    <row r="392" customFormat="false" ht="12.75" hidden="false" customHeight="false" outlineLevel="0" collapsed="false">
      <c r="B392" s="1" t="n">
        <f aca="false">Entradas!A415</f>
        <v>0</v>
      </c>
      <c r="C392" s="0" t="n">
        <f aca="false">Entradas!B415</f>
        <v>0</v>
      </c>
      <c r="D392" s="30" t="n">
        <f aca="false">K391</f>
        <v>0</v>
      </c>
      <c r="E392" s="30" t="n">
        <f aca="false">IF(B392="Liberação",Entradas!D415,0)</f>
        <v>0</v>
      </c>
      <c r="F392" s="30" t="n">
        <f aca="false">D392*((1+$G$1+$G$2)^((A392-A391)/Entradas!$B$9)-1)</f>
        <v>0</v>
      </c>
      <c r="G392" s="30" t="n">
        <f aca="false">IF($G$2&lt;&gt;0,F392*$G$1/($G$1+$G$2),F392)</f>
        <v>0</v>
      </c>
      <c r="H392" s="30" t="n">
        <f aca="false">IF($G$2&lt;&gt;0,F392*$G$2/($G$1+$G$2),0)</f>
        <v>0</v>
      </c>
      <c r="I392" s="30" t="n">
        <f aca="false">IF(Entradas!A415="Pagamento",D392/(Entradas!$B$12-C392+1),0)</f>
        <v>0</v>
      </c>
      <c r="J392" s="30" t="n">
        <f aca="false">IF(B392&lt;&gt;"Liberação",I392+F392,E392)</f>
        <v>0</v>
      </c>
      <c r="K392" s="30" t="n">
        <f aca="false">D392+E392+G392+H392-(IF(B392&lt;&gt;"Liberação",J392,0))</f>
        <v>0</v>
      </c>
    </row>
    <row r="393" customFormat="false" ht="12.75" hidden="false" customHeight="false" outlineLevel="0" collapsed="false">
      <c r="B393" s="1" t="n">
        <f aca="false">Entradas!A416</f>
        <v>0</v>
      </c>
      <c r="C393" s="0" t="n">
        <f aca="false">Entradas!B416</f>
        <v>0</v>
      </c>
      <c r="D393" s="30" t="n">
        <f aca="false">K392</f>
        <v>0</v>
      </c>
      <c r="E393" s="30" t="n">
        <f aca="false">IF(B393="Liberação",Entradas!D416,0)</f>
        <v>0</v>
      </c>
      <c r="F393" s="30" t="n">
        <f aca="false">D393*((1+$G$1+$G$2)^((A393-A392)/Entradas!$B$9)-1)</f>
        <v>0</v>
      </c>
      <c r="G393" s="30" t="n">
        <f aca="false">IF($G$2&lt;&gt;0,F393*$G$1/($G$1+$G$2),F393)</f>
        <v>0</v>
      </c>
      <c r="H393" s="30" t="n">
        <f aca="false">IF($G$2&lt;&gt;0,F393*$G$2/($G$1+$G$2),0)</f>
        <v>0</v>
      </c>
      <c r="I393" s="30" t="n">
        <f aca="false">IF(Entradas!A416="Pagamento",D393/(Entradas!$B$12-C393+1),0)</f>
        <v>0</v>
      </c>
      <c r="J393" s="30" t="n">
        <f aca="false">IF(B393&lt;&gt;"Liberação",I393+F393,E393)</f>
        <v>0</v>
      </c>
      <c r="K393" s="30" t="n">
        <f aca="false">D393+E393+G393+H393-(IF(B393&lt;&gt;"Liberação",J393,0))</f>
        <v>0</v>
      </c>
    </row>
    <row r="394" customFormat="false" ht="12.75" hidden="false" customHeight="false" outlineLevel="0" collapsed="false">
      <c r="B394" s="1" t="n">
        <f aca="false">Entradas!A417</f>
        <v>0</v>
      </c>
      <c r="C394" s="0" t="n">
        <f aca="false">Entradas!B417</f>
        <v>0</v>
      </c>
      <c r="D394" s="30" t="n">
        <f aca="false">K393</f>
        <v>0</v>
      </c>
      <c r="E394" s="30" t="n">
        <f aca="false">IF(B394="Liberação",Entradas!D417,0)</f>
        <v>0</v>
      </c>
      <c r="F394" s="30" t="n">
        <f aca="false">D394*((1+$G$1+$G$2)^((A394-A393)/Entradas!$B$9)-1)</f>
        <v>0</v>
      </c>
      <c r="G394" s="30" t="n">
        <f aca="false">IF($G$2&lt;&gt;0,F394*$G$1/($G$1+$G$2),F394)</f>
        <v>0</v>
      </c>
      <c r="H394" s="30" t="n">
        <f aca="false">IF($G$2&lt;&gt;0,F394*$G$2/($G$1+$G$2),0)</f>
        <v>0</v>
      </c>
      <c r="I394" s="30" t="n">
        <f aca="false">IF(Entradas!A417="Pagamento",D394/(Entradas!$B$12-C394+1),0)</f>
        <v>0</v>
      </c>
      <c r="J394" s="30" t="n">
        <f aca="false">IF(B394&lt;&gt;"Liberação",I394+F394,E394)</f>
        <v>0</v>
      </c>
      <c r="K394" s="30" t="n">
        <f aca="false">D394+E394+G394+H394-(IF(B394&lt;&gt;"Liberação",J394,0))</f>
        <v>0</v>
      </c>
    </row>
    <row r="395" customFormat="false" ht="12.75" hidden="false" customHeight="false" outlineLevel="0" collapsed="false">
      <c r="B395" s="1" t="n">
        <f aca="false">Entradas!A418</f>
        <v>0</v>
      </c>
      <c r="C395" s="0" t="n">
        <f aca="false">Entradas!B418</f>
        <v>0</v>
      </c>
      <c r="D395" s="30" t="n">
        <f aca="false">K394</f>
        <v>0</v>
      </c>
      <c r="E395" s="30" t="n">
        <f aca="false">IF(B395="Liberação",Entradas!D418,0)</f>
        <v>0</v>
      </c>
      <c r="F395" s="30" t="n">
        <f aca="false">D395*((1+$G$1+$G$2)^((A395-A394)/Entradas!$B$9)-1)</f>
        <v>0</v>
      </c>
      <c r="G395" s="30" t="n">
        <f aca="false">IF($G$2&lt;&gt;0,F395*$G$1/($G$1+$G$2),F395)</f>
        <v>0</v>
      </c>
      <c r="H395" s="30" t="n">
        <f aca="false">IF($G$2&lt;&gt;0,F395*$G$2/($G$1+$G$2),0)</f>
        <v>0</v>
      </c>
      <c r="I395" s="30" t="n">
        <f aca="false">IF(Entradas!A418="Pagamento",D395/(Entradas!$B$12-C395+1),0)</f>
        <v>0</v>
      </c>
      <c r="J395" s="30" t="n">
        <f aca="false">IF(B395&lt;&gt;"Liberação",I395+F395,E395)</f>
        <v>0</v>
      </c>
      <c r="K395" s="30" t="n">
        <f aca="false">D395+E395+G395+H395-(IF(B395&lt;&gt;"Liberação",J395,0))</f>
        <v>0</v>
      </c>
    </row>
    <row r="396" customFormat="false" ht="12.75" hidden="false" customHeight="false" outlineLevel="0" collapsed="false">
      <c r="B396" s="1" t="n">
        <f aca="false">Entradas!A419</f>
        <v>0</v>
      </c>
      <c r="C396" s="0" t="n">
        <f aca="false">Entradas!B419</f>
        <v>0</v>
      </c>
      <c r="D396" s="30" t="n">
        <f aca="false">K395</f>
        <v>0</v>
      </c>
      <c r="E396" s="30" t="n">
        <f aca="false">IF(B396="Liberação",Entradas!D419,0)</f>
        <v>0</v>
      </c>
      <c r="F396" s="30" t="n">
        <f aca="false">D396*((1+$G$1+$G$2)^((A396-A395)/Entradas!$B$9)-1)</f>
        <v>0</v>
      </c>
      <c r="G396" s="30" t="n">
        <f aca="false">IF($G$2&lt;&gt;0,F396*$G$1/($G$1+$G$2),F396)</f>
        <v>0</v>
      </c>
      <c r="H396" s="30" t="n">
        <f aca="false">IF($G$2&lt;&gt;0,F396*$G$2/($G$1+$G$2),0)</f>
        <v>0</v>
      </c>
      <c r="I396" s="30" t="n">
        <f aca="false">IF(Entradas!A419="Pagamento",D396/(Entradas!$B$12-C396+1),0)</f>
        <v>0</v>
      </c>
      <c r="J396" s="30" t="n">
        <f aca="false">IF(B396&lt;&gt;"Liberação",I396+F396,E396)</f>
        <v>0</v>
      </c>
      <c r="K396" s="30" t="n">
        <f aca="false">D396+E396+G396+H396-(IF(B396&lt;&gt;"Liberação",J396,0))</f>
        <v>0</v>
      </c>
    </row>
    <row r="397" customFormat="false" ht="12.75" hidden="false" customHeight="false" outlineLevel="0" collapsed="false">
      <c r="B397" s="1" t="n">
        <f aca="false">Entradas!A420</f>
        <v>0</v>
      </c>
      <c r="C397" s="0" t="n">
        <f aca="false">Entradas!B420</f>
        <v>0</v>
      </c>
      <c r="D397" s="30" t="n">
        <f aca="false">K396</f>
        <v>0</v>
      </c>
      <c r="E397" s="30" t="n">
        <f aca="false">IF(B397="Liberação",Entradas!D420,0)</f>
        <v>0</v>
      </c>
      <c r="F397" s="30" t="n">
        <f aca="false">D397*((1+$G$1+$G$2)^((A397-A396)/Entradas!$B$9)-1)</f>
        <v>0</v>
      </c>
      <c r="G397" s="30" t="n">
        <f aca="false">IF($G$2&lt;&gt;0,F397*$G$1/($G$1+$G$2),F397)</f>
        <v>0</v>
      </c>
      <c r="H397" s="30" t="n">
        <f aca="false">IF($G$2&lt;&gt;0,F397*$G$2/($G$1+$G$2),0)</f>
        <v>0</v>
      </c>
      <c r="I397" s="30" t="n">
        <f aca="false">IF(Entradas!A420="Pagamento",D397/(Entradas!$B$12-C397+1),0)</f>
        <v>0</v>
      </c>
      <c r="J397" s="30" t="n">
        <f aca="false">IF(B397&lt;&gt;"Liberação",I397+F397,E397)</f>
        <v>0</v>
      </c>
      <c r="K397" s="30" t="n">
        <f aca="false">D397+E397+G397+H397-(IF(B397&lt;&gt;"Liberação",J397,0))</f>
        <v>0</v>
      </c>
    </row>
    <row r="398" customFormat="false" ht="12.75" hidden="false" customHeight="false" outlineLevel="0" collapsed="false">
      <c r="B398" s="1" t="n">
        <f aca="false">Entradas!A421</f>
        <v>0</v>
      </c>
      <c r="C398" s="0" t="n">
        <f aca="false">Entradas!B421</f>
        <v>0</v>
      </c>
      <c r="D398" s="30" t="n">
        <f aca="false">K397</f>
        <v>0</v>
      </c>
      <c r="E398" s="30" t="n">
        <f aca="false">IF(B398="Liberação",Entradas!D421,0)</f>
        <v>0</v>
      </c>
      <c r="F398" s="30" t="n">
        <f aca="false">D398*((1+$G$1+$G$2)^((A398-A397)/Entradas!$B$9)-1)</f>
        <v>0</v>
      </c>
      <c r="G398" s="30" t="n">
        <f aca="false">IF($G$2&lt;&gt;0,F398*$G$1/($G$1+$G$2),F398)</f>
        <v>0</v>
      </c>
      <c r="H398" s="30" t="n">
        <f aca="false">IF($G$2&lt;&gt;0,F398*$G$2/($G$1+$G$2),0)</f>
        <v>0</v>
      </c>
      <c r="I398" s="30" t="n">
        <f aca="false">IF(Entradas!A421="Pagamento",D398/(Entradas!$B$12-C398+1),0)</f>
        <v>0</v>
      </c>
      <c r="J398" s="30" t="n">
        <f aca="false">IF(B398&lt;&gt;"Liberação",I398+F398,E398)</f>
        <v>0</v>
      </c>
      <c r="K398" s="30" t="n">
        <f aca="false">D398+E398+G398+H398-(IF(B398&lt;&gt;"Liberação",J398,0))</f>
        <v>0</v>
      </c>
    </row>
    <row r="399" customFormat="false" ht="12.75" hidden="false" customHeight="false" outlineLevel="0" collapsed="false">
      <c r="B399" s="1" t="n">
        <f aca="false">Entradas!A422</f>
        <v>0</v>
      </c>
      <c r="C399" s="0" t="n">
        <f aca="false">Entradas!B422</f>
        <v>0</v>
      </c>
      <c r="D399" s="30" t="n">
        <f aca="false">K398</f>
        <v>0</v>
      </c>
      <c r="E399" s="30" t="n">
        <f aca="false">IF(B399="Liberação",Entradas!D422,0)</f>
        <v>0</v>
      </c>
      <c r="F399" s="30" t="n">
        <f aca="false">D399*((1+$G$1+$G$2)^((A399-A398)/Entradas!$B$9)-1)</f>
        <v>0</v>
      </c>
      <c r="G399" s="30" t="n">
        <f aca="false">IF($G$2&lt;&gt;0,F399*$G$1/($G$1+$G$2),F399)</f>
        <v>0</v>
      </c>
      <c r="H399" s="30" t="n">
        <f aca="false">IF($G$2&lt;&gt;0,F399*$G$2/($G$1+$G$2),0)</f>
        <v>0</v>
      </c>
      <c r="I399" s="30" t="n">
        <f aca="false">IF(Entradas!A422="Pagamento",D399/(Entradas!$B$12-C399+1),0)</f>
        <v>0</v>
      </c>
      <c r="J399" s="30" t="n">
        <f aca="false">IF(B399&lt;&gt;"Liberação",I399+F399,E399)</f>
        <v>0</v>
      </c>
      <c r="K399" s="30" t="n">
        <f aca="false">D399+E399+G399+H399-(IF(B399&lt;&gt;"Liberação",J399,0))</f>
        <v>0</v>
      </c>
    </row>
    <row r="400" customFormat="false" ht="12.75" hidden="false" customHeight="false" outlineLevel="0" collapsed="false">
      <c r="B400" s="1" t="n">
        <f aca="false">Entradas!A423</f>
        <v>0</v>
      </c>
      <c r="C400" s="0" t="n">
        <f aca="false">Entradas!B423</f>
        <v>0</v>
      </c>
      <c r="D400" s="30" t="n">
        <f aca="false">K399</f>
        <v>0</v>
      </c>
      <c r="E400" s="30" t="n">
        <f aca="false">IF(B400="Liberação",Entradas!D423,0)</f>
        <v>0</v>
      </c>
      <c r="F400" s="30" t="n">
        <f aca="false">D400*((1+$G$1+$G$2)^((A400-A399)/Entradas!$B$9)-1)</f>
        <v>0</v>
      </c>
      <c r="G400" s="30" t="n">
        <f aca="false">IF($G$2&lt;&gt;0,F400*$G$1/($G$1+$G$2),F400)</f>
        <v>0</v>
      </c>
      <c r="H400" s="30" t="n">
        <f aca="false">IF($G$2&lt;&gt;0,F400*$G$2/($G$1+$G$2),0)</f>
        <v>0</v>
      </c>
      <c r="I400" s="30" t="n">
        <f aca="false">IF(Entradas!A423="Pagamento",D400/(Entradas!$B$12-C400+1),0)</f>
        <v>0</v>
      </c>
      <c r="J400" s="30" t="n">
        <f aca="false">IF(B400&lt;&gt;"Liberação",I400+F400,E400)</f>
        <v>0</v>
      </c>
      <c r="K400" s="30" t="n">
        <f aca="false">D400+E400+G400+H400-(IF(B400&lt;&gt;"Liberação",J400,0))</f>
        <v>0</v>
      </c>
    </row>
    <row r="401" customFormat="false" ht="12.75" hidden="false" customHeight="false" outlineLevel="0" collapsed="false">
      <c r="B401" s="1" t="n">
        <f aca="false">Entradas!A424</f>
        <v>0</v>
      </c>
      <c r="C401" s="0" t="n">
        <f aca="false">Entradas!B424</f>
        <v>0</v>
      </c>
      <c r="D401" s="30" t="n">
        <f aca="false">K400</f>
        <v>0</v>
      </c>
      <c r="E401" s="30" t="n">
        <f aca="false">IF(B401="Liberação",Entradas!D424,0)</f>
        <v>0</v>
      </c>
      <c r="F401" s="30" t="n">
        <f aca="false">D401*((1+$G$1+$G$2)^((A401-A400)/Entradas!$B$9)-1)</f>
        <v>0</v>
      </c>
      <c r="G401" s="30" t="n">
        <f aca="false">IF($G$2&lt;&gt;0,F401*$G$1/($G$1+$G$2),F401)</f>
        <v>0</v>
      </c>
      <c r="H401" s="30" t="n">
        <f aca="false">IF($G$2&lt;&gt;0,F401*$G$2/($G$1+$G$2),0)</f>
        <v>0</v>
      </c>
      <c r="I401" s="30" t="n">
        <f aca="false">IF(Entradas!A424="Pagamento",D401/(Entradas!$B$12-C401+1),0)</f>
        <v>0</v>
      </c>
      <c r="J401" s="30" t="n">
        <f aca="false">IF(B401&lt;&gt;"Liberação",I401+F401,E401)</f>
        <v>0</v>
      </c>
      <c r="K401" s="30" t="n">
        <f aca="false">D401+E401+G401+H401-(IF(B401&lt;&gt;"Liberação",J401,0))</f>
        <v>0</v>
      </c>
    </row>
    <row r="402" customFormat="false" ht="12.75" hidden="false" customHeight="false" outlineLevel="0" collapsed="false">
      <c r="B402" s="1" t="n">
        <f aca="false">Entradas!A425</f>
        <v>0</v>
      </c>
      <c r="C402" s="0" t="n">
        <f aca="false">Entradas!B425</f>
        <v>0</v>
      </c>
      <c r="D402" s="30" t="n">
        <f aca="false">K401</f>
        <v>0</v>
      </c>
      <c r="E402" s="30" t="n">
        <f aca="false">IF(B402="Liberação",Entradas!D425,0)</f>
        <v>0</v>
      </c>
      <c r="F402" s="30" t="n">
        <f aca="false">D402*((1+$G$1+$G$2)^((A402-A401)/Entradas!$B$9)-1)</f>
        <v>0</v>
      </c>
      <c r="G402" s="30" t="n">
        <f aca="false">IF($G$2&lt;&gt;0,F402*$G$1/($G$1+$G$2),F402)</f>
        <v>0</v>
      </c>
      <c r="H402" s="30" t="n">
        <f aca="false">IF($G$2&lt;&gt;0,F402*$G$2/($G$1+$G$2),0)</f>
        <v>0</v>
      </c>
      <c r="I402" s="30" t="n">
        <f aca="false">IF(Entradas!A425="Pagamento",D402/(Entradas!$B$12-C402+1),0)</f>
        <v>0</v>
      </c>
      <c r="J402" s="30" t="n">
        <f aca="false">IF(B402&lt;&gt;"Liberação",I402+F402,E402)</f>
        <v>0</v>
      </c>
      <c r="K402" s="30" t="n">
        <f aca="false">D402+E402+G402+H402-(IF(B402&lt;&gt;"Liberação",J402,0))</f>
        <v>0</v>
      </c>
    </row>
    <row r="403" customFormat="false" ht="12.75" hidden="false" customHeight="false" outlineLevel="0" collapsed="false">
      <c r="B403" s="1" t="n">
        <f aca="false">Entradas!A426</f>
        <v>0</v>
      </c>
      <c r="C403" s="0" t="n">
        <f aca="false">Entradas!B426</f>
        <v>0</v>
      </c>
      <c r="D403" s="30" t="n">
        <f aca="false">K402</f>
        <v>0</v>
      </c>
      <c r="E403" s="30" t="n">
        <f aca="false">IF(B403="Liberação",Entradas!D426,0)</f>
        <v>0</v>
      </c>
      <c r="F403" s="30" t="n">
        <f aca="false">D403*((1+$G$1+$G$2)^((A403-A402)/Entradas!$B$9)-1)</f>
        <v>0</v>
      </c>
      <c r="G403" s="30" t="n">
        <f aca="false">IF($G$2&lt;&gt;0,F403*$G$1/($G$1+$G$2),F403)</f>
        <v>0</v>
      </c>
      <c r="H403" s="30" t="n">
        <f aca="false">IF($G$2&lt;&gt;0,F403*$G$2/($G$1+$G$2),0)</f>
        <v>0</v>
      </c>
      <c r="I403" s="30" t="n">
        <f aca="false">IF(Entradas!A426="Pagamento",D403/(Entradas!$B$12-C403+1),0)</f>
        <v>0</v>
      </c>
      <c r="J403" s="30" t="n">
        <f aca="false">IF(B403&lt;&gt;"Liberação",I403+F403,E403)</f>
        <v>0</v>
      </c>
      <c r="K403" s="30" t="n">
        <f aca="false">D403+E403+G403+H403-(IF(B403&lt;&gt;"Liberação",J403,0))</f>
        <v>0</v>
      </c>
    </row>
    <row r="404" customFormat="false" ht="12.75" hidden="false" customHeight="false" outlineLevel="0" collapsed="false">
      <c r="B404" s="1" t="n">
        <f aca="false">Entradas!A427</f>
        <v>0</v>
      </c>
      <c r="C404" s="0" t="n">
        <f aca="false">Entradas!B427</f>
        <v>0</v>
      </c>
      <c r="D404" s="30" t="n">
        <f aca="false">K403</f>
        <v>0</v>
      </c>
      <c r="E404" s="30" t="n">
        <f aca="false">IF(B404="Liberação",Entradas!D427,0)</f>
        <v>0</v>
      </c>
      <c r="F404" s="30" t="n">
        <f aca="false">D404*((1+$G$1+$G$2)^((A404-A403)/Entradas!$B$9)-1)</f>
        <v>0</v>
      </c>
      <c r="G404" s="30" t="n">
        <f aca="false">IF($G$2&lt;&gt;0,F404*$G$1/($G$1+$G$2),F404)</f>
        <v>0</v>
      </c>
      <c r="H404" s="30" t="n">
        <f aca="false">IF($G$2&lt;&gt;0,F404*$G$2/($G$1+$G$2),0)</f>
        <v>0</v>
      </c>
      <c r="I404" s="30" t="n">
        <f aca="false">IF(Entradas!A427="Pagamento",D404/(Entradas!$B$12-C404+1),0)</f>
        <v>0</v>
      </c>
      <c r="J404" s="30" t="n">
        <f aca="false">IF(B404&lt;&gt;"Liberação",I404+F404,E404)</f>
        <v>0</v>
      </c>
      <c r="K404" s="30" t="n">
        <f aca="false">D404+E404+G404+H404-(IF(B404&lt;&gt;"Liberação",J404,0))</f>
        <v>0</v>
      </c>
    </row>
    <row r="405" customFormat="false" ht="12.75" hidden="false" customHeight="false" outlineLevel="0" collapsed="false">
      <c r="B405" s="1" t="n">
        <f aca="false">Entradas!A428</f>
        <v>0</v>
      </c>
      <c r="C405" s="0" t="n">
        <f aca="false">Entradas!B428</f>
        <v>0</v>
      </c>
      <c r="D405" s="30" t="n">
        <f aca="false">K404</f>
        <v>0</v>
      </c>
      <c r="E405" s="30" t="n">
        <f aca="false">IF(B405="Liberação",Entradas!D428,0)</f>
        <v>0</v>
      </c>
      <c r="F405" s="30" t="n">
        <f aca="false">D405*((1+$G$1+$G$2)^((A405-A404)/Entradas!$B$9)-1)</f>
        <v>0</v>
      </c>
      <c r="G405" s="30" t="n">
        <f aca="false">IF($G$2&lt;&gt;0,F405*$G$1/($G$1+$G$2),F405)</f>
        <v>0</v>
      </c>
      <c r="H405" s="30" t="n">
        <f aca="false">IF($G$2&lt;&gt;0,F405*$G$2/($G$1+$G$2),0)</f>
        <v>0</v>
      </c>
      <c r="I405" s="30" t="n">
        <f aca="false">IF(Entradas!A428="Pagamento",D405/(Entradas!$B$12-C405+1),0)</f>
        <v>0</v>
      </c>
      <c r="J405" s="30" t="n">
        <f aca="false">IF(B405&lt;&gt;"Liberação",I405+F405,E405)</f>
        <v>0</v>
      </c>
      <c r="K405" s="30" t="n">
        <f aca="false">D405+E405+G405+H405-(IF(B405&lt;&gt;"Liberação",J405,0))</f>
        <v>0</v>
      </c>
    </row>
    <row r="406" customFormat="false" ht="12.75" hidden="false" customHeight="false" outlineLevel="0" collapsed="false">
      <c r="B406" s="1" t="n">
        <f aca="false">Entradas!A429</f>
        <v>0</v>
      </c>
      <c r="C406" s="0" t="n">
        <f aca="false">Entradas!B429</f>
        <v>0</v>
      </c>
      <c r="D406" s="30" t="n">
        <f aca="false">K405</f>
        <v>0</v>
      </c>
      <c r="E406" s="30" t="n">
        <f aca="false">IF(B406="Liberação",Entradas!D429,0)</f>
        <v>0</v>
      </c>
      <c r="F406" s="30" t="n">
        <f aca="false">D406*((1+$G$1+$G$2)^((A406-A405)/Entradas!$B$9)-1)</f>
        <v>0</v>
      </c>
      <c r="G406" s="30" t="n">
        <f aca="false">IF($G$2&lt;&gt;0,F406*$G$1/($G$1+$G$2),F406)</f>
        <v>0</v>
      </c>
      <c r="H406" s="30" t="n">
        <f aca="false">IF($G$2&lt;&gt;0,F406*$G$2/($G$1+$G$2),0)</f>
        <v>0</v>
      </c>
      <c r="I406" s="30" t="n">
        <f aca="false">IF(Entradas!A429="Pagamento",D406/(Entradas!$B$12-C406+1),0)</f>
        <v>0</v>
      </c>
      <c r="J406" s="30" t="n">
        <f aca="false">IF(B406&lt;&gt;"Liberação",I406+F406,E406)</f>
        <v>0</v>
      </c>
      <c r="K406" s="30" t="n">
        <f aca="false">D406+E406+G406+H406-(IF(B406&lt;&gt;"Liberação",J406,0))</f>
        <v>0</v>
      </c>
    </row>
    <row r="407" customFormat="false" ht="12.75" hidden="false" customHeight="false" outlineLevel="0" collapsed="false">
      <c r="B407" s="1" t="n">
        <f aca="false">Entradas!A430</f>
        <v>0</v>
      </c>
      <c r="C407" s="0" t="n">
        <f aca="false">Entradas!B430</f>
        <v>0</v>
      </c>
      <c r="D407" s="30" t="n">
        <f aca="false">K406</f>
        <v>0</v>
      </c>
      <c r="E407" s="30" t="n">
        <f aca="false">IF(B407="Liberação",Entradas!D430,0)</f>
        <v>0</v>
      </c>
      <c r="F407" s="30" t="n">
        <f aca="false">D407*((1+$G$1+$G$2)^((A407-A406)/Entradas!$B$9)-1)</f>
        <v>0</v>
      </c>
      <c r="G407" s="30" t="n">
        <f aca="false">IF($G$2&lt;&gt;0,F407*$G$1/($G$1+$G$2),F407)</f>
        <v>0</v>
      </c>
      <c r="H407" s="30" t="n">
        <f aca="false">IF($G$2&lt;&gt;0,F407*$G$2/($G$1+$G$2),0)</f>
        <v>0</v>
      </c>
      <c r="I407" s="30" t="n">
        <f aca="false">IF(Entradas!A430="Pagamento",D407/(Entradas!$B$12-C407+1),0)</f>
        <v>0</v>
      </c>
      <c r="J407" s="30" t="n">
        <f aca="false">IF(B407&lt;&gt;"Liberação",I407+F407,E407)</f>
        <v>0</v>
      </c>
      <c r="K407" s="30" t="n">
        <f aca="false">D407+E407+G407+H407-(IF(B407&lt;&gt;"Liberação",J407,0))</f>
        <v>0</v>
      </c>
    </row>
    <row r="408" customFormat="false" ht="12.75" hidden="false" customHeight="false" outlineLevel="0" collapsed="false">
      <c r="B408" s="1" t="n">
        <f aca="false">Entradas!A431</f>
        <v>0</v>
      </c>
      <c r="C408" s="0" t="n">
        <f aca="false">Entradas!B431</f>
        <v>0</v>
      </c>
      <c r="D408" s="30" t="n">
        <f aca="false">K407</f>
        <v>0</v>
      </c>
      <c r="E408" s="30" t="n">
        <f aca="false">IF(B408="Liberação",Entradas!D431,0)</f>
        <v>0</v>
      </c>
      <c r="F408" s="30" t="n">
        <f aca="false">D408*((1+$G$1+$G$2)^((A408-A407)/Entradas!$B$9)-1)</f>
        <v>0</v>
      </c>
      <c r="G408" s="30" t="n">
        <f aca="false">IF($G$2&lt;&gt;0,F408*$G$1/($G$1+$G$2),F408)</f>
        <v>0</v>
      </c>
      <c r="H408" s="30" t="n">
        <f aca="false">IF($G$2&lt;&gt;0,F408*$G$2/($G$1+$G$2),0)</f>
        <v>0</v>
      </c>
      <c r="I408" s="30" t="n">
        <f aca="false">IF(Entradas!A431="Pagamento",D408/(Entradas!$B$12-C408+1),0)</f>
        <v>0</v>
      </c>
      <c r="J408" s="30" t="n">
        <f aca="false">IF(B408&lt;&gt;"Liberação",I408+F408,E408)</f>
        <v>0</v>
      </c>
      <c r="K408" s="30" t="n">
        <f aca="false">D408+E408+G408+H408-(IF(B408&lt;&gt;"Liberação",J408,0))</f>
        <v>0</v>
      </c>
    </row>
    <row r="409" customFormat="false" ht="12.75" hidden="false" customHeight="false" outlineLevel="0" collapsed="false">
      <c r="B409" s="1" t="n">
        <f aca="false">Entradas!A432</f>
        <v>0</v>
      </c>
      <c r="C409" s="0" t="n">
        <f aca="false">Entradas!B432</f>
        <v>0</v>
      </c>
      <c r="D409" s="30" t="n">
        <f aca="false">K408</f>
        <v>0</v>
      </c>
      <c r="E409" s="30" t="n">
        <f aca="false">IF(B409="Liberação",Entradas!D432,0)</f>
        <v>0</v>
      </c>
      <c r="F409" s="30" t="n">
        <f aca="false">D409*((1+$G$1+$G$2)^((A409-A408)/Entradas!$B$9)-1)</f>
        <v>0</v>
      </c>
      <c r="G409" s="30" t="n">
        <f aca="false">IF($G$2&lt;&gt;0,F409*$G$1/($G$1+$G$2),F409)</f>
        <v>0</v>
      </c>
      <c r="H409" s="30" t="n">
        <f aca="false">IF($G$2&lt;&gt;0,F409*$G$2/($G$1+$G$2),0)</f>
        <v>0</v>
      </c>
      <c r="I409" s="30" t="n">
        <f aca="false">IF(Entradas!A432="Pagamento",D409/(Entradas!$B$12-C409+1),0)</f>
        <v>0</v>
      </c>
      <c r="J409" s="30" t="n">
        <f aca="false">IF(B409&lt;&gt;"Liberação",I409+F409,E409)</f>
        <v>0</v>
      </c>
      <c r="K409" s="30" t="n">
        <f aca="false">D409+E409+G409+H409-(IF(B409&lt;&gt;"Liberação",J409,0))</f>
        <v>0</v>
      </c>
    </row>
    <row r="410" customFormat="false" ht="12.75" hidden="false" customHeight="false" outlineLevel="0" collapsed="false">
      <c r="B410" s="1" t="n">
        <f aca="false">Entradas!A433</f>
        <v>0</v>
      </c>
      <c r="C410" s="0" t="n">
        <f aca="false">Entradas!B433</f>
        <v>0</v>
      </c>
      <c r="D410" s="30" t="n">
        <f aca="false">K409</f>
        <v>0</v>
      </c>
      <c r="E410" s="30" t="n">
        <f aca="false">IF(B410="Liberação",Entradas!D433,0)</f>
        <v>0</v>
      </c>
      <c r="F410" s="30" t="n">
        <f aca="false">D410*((1+$G$1+$G$2)^((A410-A409)/Entradas!$B$9)-1)</f>
        <v>0</v>
      </c>
      <c r="G410" s="30" t="n">
        <f aca="false">IF($G$2&lt;&gt;0,F410*$G$1/($G$1+$G$2),F410)</f>
        <v>0</v>
      </c>
      <c r="H410" s="30" t="n">
        <f aca="false">IF($G$2&lt;&gt;0,F410*$G$2/($G$1+$G$2),0)</f>
        <v>0</v>
      </c>
      <c r="I410" s="30" t="n">
        <f aca="false">IF(Entradas!A433="Pagamento",D410/(Entradas!$B$12-C410+1),0)</f>
        <v>0</v>
      </c>
      <c r="J410" s="30" t="n">
        <f aca="false">IF(B410&lt;&gt;"Liberação",I410+F410,E410)</f>
        <v>0</v>
      </c>
      <c r="K410" s="30" t="n">
        <f aca="false">D410+E410+G410+H410-(IF(B410&lt;&gt;"Liberação",J410,0))</f>
        <v>0</v>
      </c>
    </row>
    <row r="411" customFormat="false" ht="12.75" hidden="false" customHeight="false" outlineLevel="0" collapsed="false">
      <c r="B411" s="1" t="n">
        <f aca="false">Entradas!A434</f>
        <v>0</v>
      </c>
      <c r="C411" s="0" t="n">
        <f aca="false">Entradas!B434</f>
        <v>0</v>
      </c>
      <c r="D411" s="30" t="n">
        <f aca="false">K410</f>
        <v>0</v>
      </c>
      <c r="E411" s="30" t="n">
        <f aca="false">IF(B411="Liberação",Entradas!D434,0)</f>
        <v>0</v>
      </c>
      <c r="F411" s="30" t="n">
        <f aca="false">D411*((1+$G$1+$G$2)^((A411-A410)/Entradas!$B$9)-1)</f>
        <v>0</v>
      </c>
      <c r="G411" s="30" t="n">
        <f aca="false">IF($G$2&lt;&gt;0,F411*$G$1/($G$1+$G$2),F411)</f>
        <v>0</v>
      </c>
      <c r="H411" s="30" t="n">
        <f aca="false">IF($G$2&lt;&gt;0,F411*$G$2/($G$1+$G$2),0)</f>
        <v>0</v>
      </c>
      <c r="I411" s="30" t="n">
        <f aca="false">IF(Entradas!A434="Pagamento",D411/(Entradas!$B$12-C411+1),0)</f>
        <v>0</v>
      </c>
      <c r="J411" s="30" t="n">
        <f aca="false">IF(B411&lt;&gt;"Liberação",I411+F411,E411)</f>
        <v>0</v>
      </c>
      <c r="K411" s="30" t="n">
        <f aca="false">D411+E411+G411+H411-(IF(B411&lt;&gt;"Liberação",J411,0))</f>
        <v>0</v>
      </c>
    </row>
    <row r="412" customFormat="false" ht="12.75" hidden="false" customHeight="false" outlineLevel="0" collapsed="false">
      <c r="B412" s="1" t="n">
        <f aca="false">Entradas!A435</f>
        <v>0</v>
      </c>
      <c r="C412" s="0" t="n">
        <f aca="false">Entradas!B435</f>
        <v>0</v>
      </c>
      <c r="D412" s="30" t="n">
        <f aca="false">K411</f>
        <v>0</v>
      </c>
      <c r="E412" s="30" t="n">
        <f aca="false">IF(B412="Liberação",Entradas!D435,0)</f>
        <v>0</v>
      </c>
      <c r="F412" s="30" t="n">
        <f aca="false">D412*((1+$G$1+$G$2)^((A412-A411)/Entradas!$B$9)-1)</f>
        <v>0</v>
      </c>
      <c r="G412" s="30" t="n">
        <f aca="false">IF($G$2&lt;&gt;0,F412*$G$1/($G$1+$G$2),F412)</f>
        <v>0</v>
      </c>
      <c r="H412" s="30" t="n">
        <f aca="false">IF($G$2&lt;&gt;0,F412*$G$2/($G$1+$G$2),0)</f>
        <v>0</v>
      </c>
      <c r="I412" s="30" t="n">
        <f aca="false">IF(Entradas!A435="Pagamento",D412/(Entradas!$B$12-C412+1),0)</f>
        <v>0</v>
      </c>
      <c r="J412" s="30" t="n">
        <f aca="false">IF(B412&lt;&gt;"Liberação",I412+F412,E412)</f>
        <v>0</v>
      </c>
      <c r="K412" s="30" t="n">
        <f aca="false">D412+E412+G412+H412-(IF(B412&lt;&gt;"Liberação",J412,0))</f>
        <v>0</v>
      </c>
    </row>
    <row r="413" customFormat="false" ht="12.75" hidden="false" customHeight="false" outlineLevel="0" collapsed="false">
      <c r="B413" s="1" t="n">
        <f aca="false">Entradas!A436</f>
        <v>0</v>
      </c>
      <c r="C413" s="0" t="n">
        <f aca="false">Entradas!B436</f>
        <v>0</v>
      </c>
      <c r="D413" s="30" t="n">
        <f aca="false">K412</f>
        <v>0</v>
      </c>
      <c r="E413" s="30" t="n">
        <f aca="false">IF(B413="Liberação",Entradas!D436,0)</f>
        <v>0</v>
      </c>
      <c r="F413" s="30" t="n">
        <f aca="false">D413*((1+$G$1+$G$2)^((A413-A412)/Entradas!$B$9)-1)</f>
        <v>0</v>
      </c>
      <c r="G413" s="30" t="n">
        <f aca="false">IF($G$2&lt;&gt;0,F413*$G$1/($G$1+$G$2),F413)</f>
        <v>0</v>
      </c>
      <c r="H413" s="30" t="n">
        <f aca="false">IF($G$2&lt;&gt;0,F413*$G$2/($G$1+$G$2),0)</f>
        <v>0</v>
      </c>
      <c r="I413" s="30" t="n">
        <f aca="false">IF(Entradas!A436="Pagamento",D413/(Entradas!$B$12-C413+1),0)</f>
        <v>0</v>
      </c>
      <c r="J413" s="30" t="n">
        <f aca="false">IF(B413&lt;&gt;"Liberação",I413+F413,E413)</f>
        <v>0</v>
      </c>
      <c r="K413" s="30" t="n">
        <f aca="false">D413+E413+G413+H413-(IF(B413&lt;&gt;"Liberação",J413,0))</f>
        <v>0</v>
      </c>
    </row>
    <row r="414" customFormat="false" ht="12.75" hidden="false" customHeight="false" outlineLevel="0" collapsed="false">
      <c r="B414" s="1" t="n">
        <f aca="false">Entradas!A437</f>
        <v>0</v>
      </c>
      <c r="C414" s="0" t="n">
        <f aca="false">Entradas!B437</f>
        <v>0</v>
      </c>
      <c r="D414" s="30" t="n">
        <f aca="false">K413</f>
        <v>0</v>
      </c>
      <c r="E414" s="30" t="n">
        <f aca="false">IF(B414="Liberação",Entradas!D437,0)</f>
        <v>0</v>
      </c>
      <c r="F414" s="30" t="n">
        <f aca="false">D414*((1+$G$1+$G$2)^((A414-A413)/Entradas!$B$9)-1)</f>
        <v>0</v>
      </c>
      <c r="G414" s="30" t="n">
        <f aca="false">IF($G$2&lt;&gt;0,F414*$G$1/($G$1+$G$2),F414)</f>
        <v>0</v>
      </c>
      <c r="H414" s="30" t="n">
        <f aca="false">IF($G$2&lt;&gt;0,F414*$G$2/($G$1+$G$2),0)</f>
        <v>0</v>
      </c>
      <c r="I414" s="30" t="n">
        <f aca="false">IF(Entradas!A437="Pagamento",D414/(Entradas!$B$12-C414+1),0)</f>
        <v>0</v>
      </c>
      <c r="J414" s="30" t="n">
        <f aca="false">IF(B414&lt;&gt;"Liberação",I414+F414,E414)</f>
        <v>0</v>
      </c>
      <c r="K414" s="30" t="n">
        <f aca="false">D414+E414+G414+H414-(IF(B414&lt;&gt;"Liberação",J414,0))</f>
        <v>0</v>
      </c>
    </row>
    <row r="415" customFormat="false" ht="12.75" hidden="false" customHeight="false" outlineLevel="0" collapsed="false">
      <c r="B415" s="1" t="n">
        <f aca="false">Entradas!A438</f>
        <v>0</v>
      </c>
      <c r="C415" s="0" t="n">
        <f aca="false">Entradas!B438</f>
        <v>0</v>
      </c>
      <c r="D415" s="30" t="n">
        <f aca="false">K414</f>
        <v>0</v>
      </c>
      <c r="E415" s="30" t="n">
        <f aca="false">IF(B415="Liberação",Entradas!D438,0)</f>
        <v>0</v>
      </c>
      <c r="F415" s="30" t="n">
        <f aca="false">D415*((1+$G$1+$G$2)^((A415-A414)/Entradas!$B$9)-1)</f>
        <v>0</v>
      </c>
      <c r="G415" s="30" t="n">
        <f aca="false">IF($G$2&lt;&gt;0,F415*$G$1/($G$1+$G$2),F415)</f>
        <v>0</v>
      </c>
      <c r="H415" s="30" t="n">
        <f aca="false">IF($G$2&lt;&gt;0,F415*$G$2/($G$1+$G$2),0)</f>
        <v>0</v>
      </c>
      <c r="I415" s="30" t="n">
        <f aca="false">IF(Entradas!A438="Pagamento",D415/(Entradas!$B$12-C415+1),0)</f>
        <v>0</v>
      </c>
      <c r="J415" s="30" t="n">
        <f aca="false">IF(B415&lt;&gt;"Liberação",I415+F415,E415)</f>
        <v>0</v>
      </c>
      <c r="K415" s="30" t="n">
        <f aca="false">D415+E415+G415+H415-(IF(B415&lt;&gt;"Liberação",J415,0))</f>
        <v>0</v>
      </c>
    </row>
    <row r="416" customFormat="false" ht="12.75" hidden="false" customHeight="false" outlineLevel="0" collapsed="false">
      <c r="B416" s="1" t="n">
        <f aca="false">Entradas!A439</f>
        <v>0</v>
      </c>
      <c r="C416" s="0" t="n">
        <f aca="false">Entradas!B439</f>
        <v>0</v>
      </c>
      <c r="D416" s="30" t="n">
        <f aca="false">K415</f>
        <v>0</v>
      </c>
      <c r="E416" s="30" t="n">
        <f aca="false">IF(B416="Liberação",Entradas!D439,0)</f>
        <v>0</v>
      </c>
      <c r="F416" s="30" t="n">
        <f aca="false">D416*((1+$G$1+$G$2)^((A416-A415)/Entradas!$B$9)-1)</f>
        <v>0</v>
      </c>
      <c r="G416" s="30" t="n">
        <f aca="false">IF($G$2&lt;&gt;0,F416*$G$1/($G$1+$G$2),F416)</f>
        <v>0</v>
      </c>
      <c r="H416" s="30" t="n">
        <f aca="false">IF($G$2&lt;&gt;0,F416*$G$2/($G$1+$G$2),0)</f>
        <v>0</v>
      </c>
      <c r="I416" s="30" t="n">
        <f aca="false">IF(Entradas!A439="Pagamento",D416/(Entradas!$B$12-C416+1),0)</f>
        <v>0</v>
      </c>
      <c r="J416" s="30" t="n">
        <f aca="false">IF(B416&lt;&gt;"Liberação",I416+F416,E416)</f>
        <v>0</v>
      </c>
      <c r="K416" s="30" t="n">
        <f aca="false">D416+E416+G416+H416-(IF(B416&lt;&gt;"Liberação",J416,0))</f>
        <v>0</v>
      </c>
    </row>
    <row r="417" customFormat="false" ht="12.75" hidden="false" customHeight="false" outlineLevel="0" collapsed="false">
      <c r="B417" s="1" t="n">
        <f aca="false">Entradas!A440</f>
        <v>0</v>
      </c>
      <c r="C417" s="0" t="n">
        <f aca="false">Entradas!B440</f>
        <v>0</v>
      </c>
      <c r="D417" s="30" t="n">
        <f aca="false">K416</f>
        <v>0</v>
      </c>
      <c r="E417" s="30" t="n">
        <f aca="false">IF(B417="Liberação",Entradas!D440,0)</f>
        <v>0</v>
      </c>
      <c r="F417" s="30" t="n">
        <f aca="false">D417*((1+$G$1+$G$2)^((A417-A416)/Entradas!$B$9)-1)</f>
        <v>0</v>
      </c>
      <c r="G417" s="30" t="n">
        <f aca="false">IF($G$2&lt;&gt;0,F417*$G$1/($G$1+$G$2),F417)</f>
        <v>0</v>
      </c>
      <c r="H417" s="30" t="n">
        <f aca="false">IF($G$2&lt;&gt;0,F417*$G$2/($G$1+$G$2),0)</f>
        <v>0</v>
      </c>
      <c r="I417" s="30" t="n">
        <f aca="false">IF(Entradas!A440="Pagamento",D417/(Entradas!$B$12-C417+1),0)</f>
        <v>0</v>
      </c>
      <c r="J417" s="30" t="n">
        <f aca="false">IF(B417&lt;&gt;"Liberação",I417+F417,E417)</f>
        <v>0</v>
      </c>
      <c r="K417" s="30" t="n">
        <f aca="false">D417+E417+G417+H417-(IF(B417&lt;&gt;"Liberação",J417,0))</f>
        <v>0</v>
      </c>
    </row>
    <row r="418" customFormat="false" ht="12.75" hidden="false" customHeight="false" outlineLevel="0" collapsed="false">
      <c r="B418" s="1" t="n">
        <f aca="false">Entradas!A441</f>
        <v>0</v>
      </c>
      <c r="C418" s="0" t="n">
        <f aca="false">Entradas!B441</f>
        <v>0</v>
      </c>
      <c r="D418" s="30" t="n">
        <f aca="false">K417</f>
        <v>0</v>
      </c>
      <c r="E418" s="30" t="n">
        <f aca="false">IF(B418="Liberação",Entradas!D441,0)</f>
        <v>0</v>
      </c>
      <c r="F418" s="30" t="n">
        <f aca="false">D418*((1+$G$1+$G$2)^((A418-A417)/Entradas!$B$9)-1)</f>
        <v>0</v>
      </c>
      <c r="G418" s="30" t="n">
        <f aca="false">IF($G$2&lt;&gt;0,F418*$G$1/($G$1+$G$2),F418)</f>
        <v>0</v>
      </c>
      <c r="H418" s="30" t="n">
        <f aca="false">IF($G$2&lt;&gt;0,F418*$G$2/($G$1+$G$2),0)</f>
        <v>0</v>
      </c>
      <c r="I418" s="30" t="n">
        <f aca="false">IF(Entradas!A441="Pagamento",D418/(Entradas!$B$12-C418+1),0)</f>
        <v>0</v>
      </c>
      <c r="J418" s="30" t="n">
        <f aca="false">IF(B418&lt;&gt;"Liberação",I418+F418,E418)</f>
        <v>0</v>
      </c>
      <c r="K418" s="30" t="n">
        <f aca="false">D418+E418+G418+H418-(IF(B418&lt;&gt;"Liberação",J418,0))</f>
        <v>0</v>
      </c>
    </row>
    <row r="419" customFormat="false" ht="12.75" hidden="false" customHeight="false" outlineLevel="0" collapsed="false">
      <c r="B419" s="1" t="n">
        <f aca="false">Entradas!A442</f>
        <v>0</v>
      </c>
      <c r="C419" s="0" t="n">
        <f aca="false">Entradas!B442</f>
        <v>0</v>
      </c>
      <c r="D419" s="30" t="n">
        <f aca="false">K418</f>
        <v>0</v>
      </c>
      <c r="E419" s="30" t="n">
        <f aca="false">IF(B419="Liberação",Entradas!D442,0)</f>
        <v>0</v>
      </c>
      <c r="F419" s="30" t="n">
        <f aca="false">D419*((1+$G$1+$G$2)^((A419-A418)/Entradas!$B$9)-1)</f>
        <v>0</v>
      </c>
      <c r="G419" s="30" t="n">
        <f aca="false">IF($G$2&lt;&gt;0,F419*$G$1/($G$1+$G$2),F419)</f>
        <v>0</v>
      </c>
      <c r="H419" s="30" t="n">
        <f aca="false">IF($G$2&lt;&gt;0,F419*$G$2/($G$1+$G$2),0)</f>
        <v>0</v>
      </c>
      <c r="I419" s="30" t="n">
        <f aca="false">IF(Entradas!A442="Pagamento",D419/(Entradas!$B$12-C419+1),0)</f>
        <v>0</v>
      </c>
      <c r="J419" s="30" t="n">
        <f aca="false">IF(B419&lt;&gt;"Liberação",I419+F419,E419)</f>
        <v>0</v>
      </c>
      <c r="K419" s="30" t="n">
        <f aca="false">D419+E419+G419+H419-(IF(B419&lt;&gt;"Liberação",J419,0))</f>
        <v>0</v>
      </c>
    </row>
    <row r="420" customFormat="false" ht="12.75" hidden="false" customHeight="false" outlineLevel="0" collapsed="false">
      <c r="B420" s="1" t="n">
        <f aca="false">Entradas!A443</f>
        <v>0</v>
      </c>
      <c r="C420" s="0" t="n">
        <f aca="false">Entradas!B443</f>
        <v>0</v>
      </c>
      <c r="D420" s="30" t="n">
        <f aca="false">K419</f>
        <v>0</v>
      </c>
      <c r="E420" s="30" t="n">
        <f aca="false">IF(B420="Liberação",Entradas!D443,0)</f>
        <v>0</v>
      </c>
      <c r="F420" s="30" t="n">
        <f aca="false">D420*((1+$G$1+$G$2)^((A420-A419)/Entradas!$B$9)-1)</f>
        <v>0</v>
      </c>
      <c r="G420" s="30" t="n">
        <f aca="false">IF($G$2&lt;&gt;0,F420*$G$1/($G$1+$G$2),F420)</f>
        <v>0</v>
      </c>
      <c r="H420" s="30" t="n">
        <f aca="false">IF($G$2&lt;&gt;0,F420*$G$2/($G$1+$G$2),0)</f>
        <v>0</v>
      </c>
      <c r="I420" s="30" t="n">
        <f aca="false">IF(Entradas!A443="Pagamento",D420/(Entradas!$B$12-C420+1),0)</f>
        <v>0</v>
      </c>
      <c r="J420" s="30" t="n">
        <f aca="false">IF(B420&lt;&gt;"Liberação",I420+F420,E420)</f>
        <v>0</v>
      </c>
      <c r="K420" s="30" t="n">
        <f aca="false">D420+E420+G420+H420-(IF(B420&lt;&gt;"Liberação",J420,0))</f>
        <v>0</v>
      </c>
    </row>
    <row r="421" customFormat="false" ht="12.75" hidden="false" customHeight="false" outlineLevel="0" collapsed="false">
      <c r="B421" s="1" t="n">
        <f aca="false">Entradas!A444</f>
        <v>0</v>
      </c>
      <c r="C421" s="0" t="n">
        <f aca="false">Entradas!B444</f>
        <v>0</v>
      </c>
      <c r="D421" s="30" t="n">
        <f aca="false">K420</f>
        <v>0</v>
      </c>
      <c r="E421" s="30" t="n">
        <f aca="false">IF(B421="Liberação",Entradas!D444,0)</f>
        <v>0</v>
      </c>
      <c r="F421" s="30" t="n">
        <f aca="false">D421*((1+$G$1+$G$2)^((A421-A420)/Entradas!$B$9)-1)</f>
        <v>0</v>
      </c>
      <c r="G421" s="30" t="n">
        <f aca="false">IF($G$2&lt;&gt;0,F421*$G$1/($G$1+$G$2),F421)</f>
        <v>0</v>
      </c>
      <c r="H421" s="30" t="n">
        <f aca="false">IF($G$2&lt;&gt;0,F421*$G$2/($G$1+$G$2),0)</f>
        <v>0</v>
      </c>
      <c r="I421" s="30" t="n">
        <f aca="false">IF(Entradas!A444="Pagamento",D421/(Entradas!$B$12-C421+1),0)</f>
        <v>0</v>
      </c>
      <c r="J421" s="30" t="n">
        <f aca="false">IF(B421&lt;&gt;"Liberação",I421+F421,E421)</f>
        <v>0</v>
      </c>
      <c r="K421" s="30" t="n">
        <f aca="false">D421+E421+G421+H421-(IF(B421&lt;&gt;"Liberação",J421,0))</f>
        <v>0</v>
      </c>
    </row>
    <row r="422" customFormat="false" ht="12.75" hidden="false" customHeight="false" outlineLevel="0" collapsed="false">
      <c r="B422" s="1" t="n">
        <f aca="false">Entradas!A445</f>
        <v>0</v>
      </c>
      <c r="C422" s="0" t="n">
        <f aca="false">Entradas!B445</f>
        <v>0</v>
      </c>
      <c r="D422" s="30" t="n">
        <f aca="false">K421</f>
        <v>0</v>
      </c>
      <c r="E422" s="30" t="n">
        <f aca="false">IF(B422="Liberação",Entradas!D445,0)</f>
        <v>0</v>
      </c>
      <c r="F422" s="30" t="n">
        <f aca="false">D422*((1+$G$1+$G$2)^((A422-A421)/Entradas!$B$9)-1)</f>
        <v>0</v>
      </c>
      <c r="G422" s="30" t="n">
        <f aca="false">IF($G$2&lt;&gt;0,F422*$G$1/($G$1+$G$2),F422)</f>
        <v>0</v>
      </c>
      <c r="H422" s="30" t="n">
        <f aca="false">IF($G$2&lt;&gt;0,F422*$G$2/($G$1+$G$2),0)</f>
        <v>0</v>
      </c>
      <c r="I422" s="30" t="n">
        <f aca="false">IF(Entradas!A445="Pagamento",D422/(Entradas!$B$12-C422+1),0)</f>
        <v>0</v>
      </c>
      <c r="J422" s="30" t="n">
        <f aca="false">IF(B422&lt;&gt;"Liberação",I422+F422,E422)</f>
        <v>0</v>
      </c>
      <c r="K422" s="30" t="n">
        <f aca="false">D422+E422+G422+H422-(IF(B422&lt;&gt;"Liberação",J422,0))</f>
        <v>0</v>
      </c>
    </row>
    <row r="423" customFormat="false" ht="12.75" hidden="false" customHeight="false" outlineLevel="0" collapsed="false">
      <c r="B423" s="1" t="n">
        <f aca="false">Entradas!A446</f>
        <v>0</v>
      </c>
      <c r="C423" s="0" t="n">
        <f aca="false">Entradas!B446</f>
        <v>0</v>
      </c>
      <c r="D423" s="30" t="n">
        <f aca="false">K422</f>
        <v>0</v>
      </c>
      <c r="E423" s="30" t="n">
        <f aca="false">IF(B423="Liberação",Entradas!D446,0)</f>
        <v>0</v>
      </c>
      <c r="F423" s="30" t="n">
        <f aca="false">D423*((1+$G$1+$G$2)^((A423-A422)/Entradas!$B$9)-1)</f>
        <v>0</v>
      </c>
      <c r="G423" s="30" t="n">
        <f aca="false">IF($G$2&lt;&gt;0,F423*$G$1/($G$1+$G$2),F423)</f>
        <v>0</v>
      </c>
      <c r="H423" s="30" t="n">
        <f aca="false">IF($G$2&lt;&gt;0,F423*$G$2/($G$1+$G$2),0)</f>
        <v>0</v>
      </c>
      <c r="I423" s="30" t="n">
        <f aca="false">IF(Entradas!A446="Pagamento",D423/(Entradas!$B$12-C423+1),0)</f>
        <v>0</v>
      </c>
      <c r="J423" s="30" t="n">
        <f aca="false">IF(B423&lt;&gt;"Liberação",I423+F423,E423)</f>
        <v>0</v>
      </c>
      <c r="K423" s="30" t="n">
        <f aca="false">D423+E423+G423+H423-(IF(B423&lt;&gt;"Liberação",J423,0))</f>
        <v>0</v>
      </c>
    </row>
    <row r="424" customFormat="false" ht="12.75" hidden="false" customHeight="false" outlineLevel="0" collapsed="false">
      <c r="B424" s="1" t="n">
        <f aca="false">Entradas!A447</f>
        <v>0</v>
      </c>
      <c r="C424" s="0" t="n">
        <f aca="false">Entradas!B447</f>
        <v>0</v>
      </c>
      <c r="D424" s="30" t="n">
        <f aca="false">K423</f>
        <v>0</v>
      </c>
      <c r="E424" s="30" t="n">
        <f aca="false">IF(B424="Liberação",Entradas!D447,0)</f>
        <v>0</v>
      </c>
      <c r="F424" s="30" t="n">
        <f aca="false">D424*((1+$G$1+$G$2)^((A424-A423)/Entradas!$B$9)-1)</f>
        <v>0</v>
      </c>
      <c r="G424" s="30" t="n">
        <f aca="false">IF($G$2&lt;&gt;0,F424*$G$1/($G$1+$G$2),F424)</f>
        <v>0</v>
      </c>
      <c r="H424" s="30" t="n">
        <f aca="false">IF($G$2&lt;&gt;0,F424*$G$2/($G$1+$G$2),0)</f>
        <v>0</v>
      </c>
      <c r="I424" s="30" t="n">
        <f aca="false">IF(Entradas!A447="Pagamento",D424/(Entradas!$B$12-C424+1),0)</f>
        <v>0</v>
      </c>
      <c r="J424" s="30" t="n">
        <f aca="false">IF(B424&lt;&gt;"Liberação",I424+F424,E424)</f>
        <v>0</v>
      </c>
      <c r="K424" s="30" t="n">
        <f aca="false">D424+E424+G424+H424-(IF(B424&lt;&gt;"Liberação",J424,0))</f>
        <v>0</v>
      </c>
    </row>
    <row r="425" customFormat="false" ht="12.75" hidden="false" customHeight="false" outlineLevel="0" collapsed="false">
      <c r="B425" s="1" t="n">
        <f aca="false">Entradas!A448</f>
        <v>0</v>
      </c>
      <c r="C425" s="0" t="n">
        <f aca="false">Entradas!B448</f>
        <v>0</v>
      </c>
      <c r="D425" s="30" t="n">
        <f aca="false">K424</f>
        <v>0</v>
      </c>
      <c r="E425" s="30" t="n">
        <f aca="false">IF(B425="Liberação",Entradas!D448,0)</f>
        <v>0</v>
      </c>
      <c r="F425" s="30" t="n">
        <f aca="false">D425*((1+$G$1+$G$2)^((A425-A424)/Entradas!$B$9)-1)</f>
        <v>0</v>
      </c>
      <c r="G425" s="30" t="n">
        <f aca="false">IF($G$2&lt;&gt;0,F425*$G$1/($G$1+$G$2),F425)</f>
        <v>0</v>
      </c>
      <c r="H425" s="30" t="n">
        <f aca="false">IF($G$2&lt;&gt;0,F425*$G$2/($G$1+$G$2),0)</f>
        <v>0</v>
      </c>
      <c r="I425" s="30" t="n">
        <f aca="false">IF(Entradas!A448="Pagamento",D425/(Entradas!$B$12-C425+1),0)</f>
        <v>0</v>
      </c>
      <c r="J425" s="30" t="n">
        <f aca="false">IF(B425&lt;&gt;"Liberação",I425+F425,E425)</f>
        <v>0</v>
      </c>
      <c r="K425" s="30" t="n">
        <f aca="false">D425+E425+G425+H425-(IF(B425&lt;&gt;"Liberação",J425,0))</f>
        <v>0</v>
      </c>
    </row>
    <row r="426" customFormat="false" ht="12.75" hidden="false" customHeight="false" outlineLevel="0" collapsed="false">
      <c r="B426" s="1" t="n">
        <f aca="false">Entradas!A449</f>
        <v>0</v>
      </c>
      <c r="C426" s="0" t="n">
        <f aca="false">Entradas!B449</f>
        <v>0</v>
      </c>
      <c r="D426" s="30" t="n">
        <f aca="false">K425</f>
        <v>0</v>
      </c>
      <c r="E426" s="30" t="n">
        <f aca="false">IF(B426="Liberação",Entradas!D449,0)</f>
        <v>0</v>
      </c>
      <c r="F426" s="30" t="n">
        <f aca="false">D426*((1+$G$1+$G$2)^((A426-A425)/Entradas!$B$9)-1)</f>
        <v>0</v>
      </c>
      <c r="G426" s="30" t="n">
        <f aca="false">IF($G$2&lt;&gt;0,F426*$G$1/($G$1+$G$2),F426)</f>
        <v>0</v>
      </c>
      <c r="H426" s="30" t="n">
        <f aca="false">IF($G$2&lt;&gt;0,F426*$G$2/($G$1+$G$2),0)</f>
        <v>0</v>
      </c>
      <c r="I426" s="30" t="n">
        <f aca="false">IF(Entradas!A449="Pagamento",D426/(Entradas!$B$12-C426+1),0)</f>
        <v>0</v>
      </c>
      <c r="J426" s="30" t="n">
        <f aca="false">IF(B426&lt;&gt;"Liberação",I426+F426,E426)</f>
        <v>0</v>
      </c>
      <c r="K426" s="30" t="n">
        <f aca="false">D426+E426+G426+H426-(IF(B426&lt;&gt;"Liberação",J426,0))</f>
        <v>0</v>
      </c>
    </row>
    <row r="427" customFormat="false" ht="12.75" hidden="false" customHeight="false" outlineLevel="0" collapsed="false">
      <c r="B427" s="1" t="n">
        <f aca="false">Entradas!A450</f>
        <v>0</v>
      </c>
      <c r="C427" s="0" t="n">
        <f aca="false">Entradas!B450</f>
        <v>0</v>
      </c>
      <c r="D427" s="30" t="n">
        <f aca="false">K426</f>
        <v>0</v>
      </c>
      <c r="E427" s="30" t="n">
        <f aca="false">IF(B427="Liberação",Entradas!D450,0)</f>
        <v>0</v>
      </c>
      <c r="F427" s="30" t="n">
        <f aca="false">D427*((1+$G$1+$G$2)^((A427-A426)/Entradas!$B$9)-1)</f>
        <v>0</v>
      </c>
      <c r="G427" s="30" t="n">
        <f aca="false">IF($G$2&lt;&gt;0,F427*$G$1/($G$1+$G$2),F427)</f>
        <v>0</v>
      </c>
      <c r="H427" s="30" t="n">
        <f aca="false">IF($G$2&lt;&gt;0,F427*$G$2/($G$1+$G$2),0)</f>
        <v>0</v>
      </c>
      <c r="I427" s="30" t="n">
        <f aca="false">IF(Entradas!A450="Pagamento",D427/(Entradas!$B$12-C427+1),0)</f>
        <v>0</v>
      </c>
      <c r="J427" s="30" t="n">
        <f aca="false">IF(B427&lt;&gt;"Liberação",I427+F427,E427)</f>
        <v>0</v>
      </c>
      <c r="K427" s="30" t="n">
        <f aca="false">D427+E427+G427+H427-(IF(B427&lt;&gt;"Liberação",J427,0))</f>
        <v>0</v>
      </c>
    </row>
    <row r="428" customFormat="false" ht="12.75" hidden="false" customHeight="false" outlineLevel="0" collapsed="false">
      <c r="B428" s="1" t="n">
        <f aca="false">Entradas!A451</f>
        <v>0</v>
      </c>
      <c r="C428" s="0" t="n">
        <f aca="false">Entradas!B451</f>
        <v>0</v>
      </c>
      <c r="D428" s="30" t="n">
        <f aca="false">K427</f>
        <v>0</v>
      </c>
      <c r="E428" s="30" t="n">
        <f aca="false">IF(B428="Liberação",Entradas!D451,0)</f>
        <v>0</v>
      </c>
      <c r="F428" s="30" t="n">
        <f aca="false">D428*((1+$G$1+$G$2)^((A428-A427)/Entradas!$B$9)-1)</f>
        <v>0</v>
      </c>
      <c r="G428" s="30" t="n">
        <f aca="false">IF($G$2&lt;&gt;0,F428*$G$1/($G$1+$G$2),F428)</f>
        <v>0</v>
      </c>
      <c r="H428" s="30" t="n">
        <f aca="false">IF($G$2&lt;&gt;0,F428*$G$2/($G$1+$G$2),0)</f>
        <v>0</v>
      </c>
      <c r="I428" s="30" t="n">
        <f aca="false">IF(Entradas!A451="Pagamento",D428/(Entradas!$B$12-C428+1),0)</f>
        <v>0</v>
      </c>
      <c r="J428" s="30" t="n">
        <f aca="false">IF(B428&lt;&gt;"Liberação",I428+F428,E428)</f>
        <v>0</v>
      </c>
      <c r="K428" s="30" t="n">
        <f aca="false">D428+E428+G428+H428-(IF(B428&lt;&gt;"Liberação",J428,0))</f>
        <v>0</v>
      </c>
    </row>
    <row r="429" customFormat="false" ht="12.75" hidden="false" customHeight="false" outlineLevel="0" collapsed="false">
      <c r="B429" s="1" t="n">
        <f aca="false">Entradas!A452</f>
        <v>0</v>
      </c>
      <c r="C429" s="0" t="n">
        <f aca="false">Entradas!B452</f>
        <v>0</v>
      </c>
      <c r="D429" s="30" t="n">
        <f aca="false">K428</f>
        <v>0</v>
      </c>
      <c r="E429" s="30" t="n">
        <f aca="false">IF(B429="Liberação",Entradas!D452,0)</f>
        <v>0</v>
      </c>
      <c r="F429" s="30" t="n">
        <f aca="false">D429*((1+$G$1+$G$2)^((A429-A428)/Entradas!$B$9)-1)</f>
        <v>0</v>
      </c>
      <c r="G429" s="30" t="n">
        <f aca="false">IF($G$2&lt;&gt;0,F429*$G$1/($G$1+$G$2),F429)</f>
        <v>0</v>
      </c>
      <c r="H429" s="30" t="n">
        <f aca="false">IF($G$2&lt;&gt;0,F429*$G$2/($G$1+$G$2),0)</f>
        <v>0</v>
      </c>
      <c r="I429" s="30" t="n">
        <f aca="false">IF(Entradas!A452="Pagamento",D429/(Entradas!$B$12-C429+1),0)</f>
        <v>0</v>
      </c>
      <c r="J429" s="30" t="n">
        <f aca="false">IF(B429&lt;&gt;"Liberação",I429+F429,E429)</f>
        <v>0</v>
      </c>
      <c r="K429" s="30" t="n">
        <f aca="false">D429+E429+G429+H429-(IF(B429&lt;&gt;"Liberação",J429,0))</f>
        <v>0</v>
      </c>
    </row>
    <row r="430" customFormat="false" ht="12.75" hidden="false" customHeight="false" outlineLevel="0" collapsed="false">
      <c r="B430" s="1" t="n">
        <f aca="false">Entradas!A453</f>
        <v>0</v>
      </c>
      <c r="C430" s="0" t="n">
        <f aca="false">Entradas!B453</f>
        <v>0</v>
      </c>
      <c r="D430" s="30" t="n">
        <f aca="false">K429</f>
        <v>0</v>
      </c>
      <c r="E430" s="30" t="n">
        <f aca="false">IF(B430="Liberação",Entradas!D453,0)</f>
        <v>0</v>
      </c>
      <c r="F430" s="30" t="n">
        <f aca="false">D430*((1+$G$1+$G$2)^((A430-A429)/Entradas!$B$9)-1)</f>
        <v>0</v>
      </c>
      <c r="G430" s="30" t="n">
        <f aca="false">IF($G$2&lt;&gt;0,F430*$G$1/($G$1+$G$2),F430)</f>
        <v>0</v>
      </c>
      <c r="H430" s="30" t="n">
        <f aca="false">IF($G$2&lt;&gt;0,F430*$G$2/($G$1+$G$2),0)</f>
        <v>0</v>
      </c>
      <c r="I430" s="30" t="n">
        <f aca="false">IF(Entradas!A453="Pagamento",D430/(Entradas!$B$12-C430+1),0)</f>
        <v>0</v>
      </c>
      <c r="J430" s="30" t="n">
        <f aca="false">IF(B430&lt;&gt;"Liberação",I430+F430,E430)</f>
        <v>0</v>
      </c>
      <c r="K430" s="30" t="n">
        <f aca="false">D430+E430+G430+H430-(IF(B430&lt;&gt;"Liberação",J430,0))</f>
        <v>0</v>
      </c>
    </row>
    <row r="431" customFormat="false" ht="12.75" hidden="false" customHeight="false" outlineLevel="0" collapsed="false">
      <c r="B431" s="1" t="n">
        <f aca="false">Entradas!A454</f>
        <v>0</v>
      </c>
      <c r="C431" s="0" t="n">
        <f aca="false">Entradas!B454</f>
        <v>0</v>
      </c>
      <c r="D431" s="30" t="n">
        <f aca="false">K430</f>
        <v>0</v>
      </c>
      <c r="E431" s="30" t="n">
        <f aca="false">IF(B431="Liberação",Entradas!D454,0)</f>
        <v>0</v>
      </c>
      <c r="F431" s="30" t="n">
        <f aca="false">D431*((1+$G$1+$G$2)^((A431-A430)/Entradas!$B$9)-1)</f>
        <v>0</v>
      </c>
      <c r="G431" s="30" t="n">
        <f aca="false">IF($G$2&lt;&gt;0,F431*$G$1/($G$1+$G$2),F431)</f>
        <v>0</v>
      </c>
      <c r="H431" s="30" t="n">
        <f aca="false">IF($G$2&lt;&gt;0,F431*$G$2/($G$1+$G$2),0)</f>
        <v>0</v>
      </c>
      <c r="I431" s="30" t="n">
        <f aca="false">IF(Entradas!A454="Pagamento",D431/(Entradas!$B$12-C431+1),0)</f>
        <v>0</v>
      </c>
      <c r="J431" s="30" t="n">
        <f aca="false">IF(B431&lt;&gt;"Liberação",I431+F431,E431)</f>
        <v>0</v>
      </c>
      <c r="K431" s="30" t="n">
        <f aca="false">D431+E431+G431+H431-(IF(B431&lt;&gt;"Liberação",J431,0))</f>
        <v>0</v>
      </c>
    </row>
    <row r="432" customFormat="false" ht="12.75" hidden="false" customHeight="false" outlineLevel="0" collapsed="false">
      <c r="B432" s="1" t="n">
        <f aca="false">Entradas!A455</f>
        <v>0</v>
      </c>
      <c r="C432" s="0" t="n">
        <f aca="false">Entradas!B455</f>
        <v>0</v>
      </c>
      <c r="D432" s="30" t="n">
        <f aca="false">K431</f>
        <v>0</v>
      </c>
      <c r="E432" s="30" t="n">
        <f aca="false">IF(B432="Liberação",Entradas!D455,0)</f>
        <v>0</v>
      </c>
      <c r="F432" s="30" t="n">
        <f aca="false">D432*((1+$G$1+$G$2)^((A432-A431)/Entradas!$B$9)-1)</f>
        <v>0</v>
      </c>
      <c r="G432" s="30" t="n">
        <f aca="false">IF($G$2&lt;&gt;0,F432*$G$1/($G$1+$G$2),F432)</f>
        <v>0</v>
      </c>
      <c r="H432" s="30" t="n">
        <f aca="false">IF($G$2&lt;&gt;0,F432*$G$2/($G$1+$G$2),0)</f>
        <v>0</v>
      </c>
      <c r="I432" s="30" t="n">
        <f aca="false">IF(Entradas!A455="Pagamento",D432/(Entradas!$B$12-C432+1),0)</f>
        <v>0</v>
      </c>
      <c r="J432" s="30" t="n">
        <f aca="false">IF(B432&lt;&gt;"Liberação",I432+F432,E432)</f>
        <v>0</v>
      </c>
      <c r="K432" s="30" t="n">
        <f aca="false">D432+E432+G432+H432-(IF(B432&lt;&gt;"Liberação",J432,0))</f>
        <v>0</v>
      </c>
    </row>
    <row r="433" customFormat="false" ht="12.75" hidden="false" customHeight="false" outlineLevel="0" collapsed="false">
      <c r="B433" s="1" t="n">
        <f aca="false">Entradas!A456</f>
        <v>0</v>
      </c>
      <c r="C433" s="0" t="n">
        <f aca="false">Entradas!B456</f>
        <v>0</v>
      </c>
      <c r="D433" s="30" t="n">
        <f aca="false">K432</f>
        <v>0</v>
      </c>
      <c r="E433" s="30" t="n">
        <f aca="false">IF(B433="Liberação",Entradas!D456,0)</f>
        <v>0</v>
      </c>
      <c r="F433" s="30" t="n">
        <f aca="false">D433*((1+$G$1+$G$2)^((A433-A432)/Entradas!$B$9)-1)</f>
        <v>0</v>
      </c>
      <c r="G433" s="30" t="n">
        <f aca="false">IF($G$2&lt;&gt;0,F433*$G$1/($G$1+$G$2),F433)</f>
        <v>0</v>
      </c>
      <c r="H433" s="30" t="n">
        <f aca="false">IF($G$2&lt;&gt;0,F433*$G$2/($G$1+$G$2),0)</f>
        <v>0</v>
      </c>
      <c r="I433" s="30" t="n">
        <f aca="false">IF(Entradas!A456="Pagamento",D433/(Entradas!$B$12-C433+1),0)</f>
        <v>0</v>
      </c>
      <c r="J433" s="30" t="n">
        <f aca="false">IF(B433&lt;&gt;"Liberação",I433+F433,E433)</f>
        <v>0</v>
      </c>
      <c r="K433" s="30" t="n">
        <f aca="false">D433+E433+G433+H433-(IF(B433&lt;&gt;"Liberação",J433,0))</f>
        <v>0</v>
      </c>
    </row>
    <row r="434" customFormat="false" ht="12.75" hidden="false" customHeight="false" outlineLevel="0" collapsed="false">
      <c r="B434" s="1" t="n">
        <f aca="false">Entradas!A457</f>
        <v>0</v>
      </c>
      <c r="C434" s="0" t="n">
        <f aca="false">Entradas!B457</f>
        <v>0</v>
      </c>
      <c r="D434" s="30" t="n">
        <f aca="false">K433</f>
        <v>0</v>
      </c>
      <c r="E434" s="30" t="n">
        <f aca="false">IF(B434="Liberação",Entradas!D457,0)</f>
        <v>0</v>
      </c>
      <c r="F434" s="30" t="n">
        <f aca="false">D434*((1+$G$1+$G$2)^((A434-A433)/Entradas!$B$9)-1)</f>
        <v>0</v>
      </c>
      <c r="G434" s="30" t="n">
        <f aca="false">IF($G$2&lt;&gt;0,F434*$G$1/($G$1+$G$2),F434)</f>
        <v>0</v>
      </c>
      <c r="H434" s="30" t="n">
        <f aca="false">IF($G$2&lt;&gt;0,F434*$G$2/($G$1+$G$2),0)</f>
        <v>0</v>
      </c>
      <c r="I434" s="30" t="n">
        <f aca="false">IF(Entradas!A457="Pagamento",D434/(Entradas!$B$12-C434+1),0)</f>
        <v>0</v>
      </c>
      <c r="J434" s="30" t="n">
        <f aca="false">IF(B434&lt;&gt;"Liberação",I434+F434,E434)</f>
        <v>0</v>
      </c>
      <c r="K434" s="30" t="n">
        <f aca="false">D434+E434+G434+H434-(IF(B434&lt;&gt;"Liberação",J434,0))</f>
        <v>0</v>
      </c>
    </row>
    <row r="435" customFormat="false" ht="12.75" hidden="false" customHeight="false" outlineLevel="0" collapsed="false">
      <c r="B435" s="1" t="n">
        <f aca="false">Entradas!A458</f>
        <v>0</v>
      </c>
      <c r="C435" s="0" t="n">
        <f aca="false">Entradas!B458</f>
        <v>0</v>
      </c>
      <c r="D435" s="30" t="n">
        <f aca="false">K434</f>
        <v>0</v>
      </c>
      <c r="E435" s="30" t="n">
        <f aca="false">IF(B435="Liberação",Entradas!D458,0)</f>
        <v>0</v>
      </c>
      <c r="F435" s="30" t="n">
        <f aca="false">D435*((1+$G$1+$G$2)^((A435-A434)/Entradas!$B$9)-1)</f>
        <v>0</v>
      </c>
      <c r="G435" s="30" t="n">
        <f aca="false">IF($G$2&lt;&gt;0,F435*$G$1/($G$1+$G$2),F435)</f>
        <v>0</v>
      </c>
      <c r="H435" s="30" t="n">
        <f aca="false">IF($G$2&lt;&gt;0,F435*$G$2/($G$1+$G$2),0)</f>
        <v>0</v>
      </c>
      <c r="I435" s="30" t="n">
        <f aca="false">IF(Entradas!A458="Pagamento",D435/(Entradas!$B$12-C435+1),0)</f>
        <v>0</v>
      </c>
      <c r="J435" s="30" t="n">
        <f aca="false">IF(B435&lt;&gt;"Liberação",I435+F435,E435)</f>
        <v>0</v>
      </c>
      <c r="K435" s="30" t="n">
        <f aca="false">D435+E435+G435+H435-(IF(B435&lt;&gt;"Liberação",J435,0))</f>
        <v>0</v>
      </c>
    </row>
    <row r="436" customFormat="false" ht="12.75" hidden="false" customHeight="false" outlineLevel="0" collapsed="false">
      <c r="B436" s="1" t="n">
        <f aca="false">Entradas!A459</f>
        <v>0</v>
      </c>
      <c r="C436" s="0" t="n">
        <f aca="false">Entradas!B459</f>
        <v>0</v>
      </c>
      <c r="D436" s="30" t="n">
        <f aca="false">K435</f>
        <v>0</v>
      </c>
      <c r="E436" s="30" t="n">
        <f aca="false">IF(B436="Liberação",Entradas!D459,0)</f>
        <v>0</v>
      </c>
      <c r="F436" s="30" t="n">
        <f aca="false">D436*((1+$G$1+$G$2)^((A436-A435)/Entradas!$B$9)-1)</f>
        <v>0</v>
      </c>
      <c r="G436" s="30" t="n">
        <f aca="false">IF($G$2&lt;&gt;0,F436*$G$1/($G$1+$G$2),F436)</f>
        <v>0</v>
      </c>
      <c r="H436" s="30" t="n">
        <f aca="false">IF($G$2&lt;&gt;0,F436*$G$2/($G$1+$G$2),0)</f>
        <v>0</v>
      </c>
      <c r="I436" s="30" t="n">
        <f aca="false">IF(Entradas!A459="Pagamento",D436/(Entradas!$B$12-C436+1),0)</f>
        <v>0</v>
      </c>
      <c r="J436" s="30" t="n">
        <f aca="false">IF(B436&lt;&gt;"Liberação",I436+F436,E436)</f>
        <v>0</v>
      </c>
      <c r="K436" s="30" t="n">
        <f aca="false">D436+E436+G436+H436-(IF(B436&lt;&gt;"Liberação",J436,0))</f>
        <v>0</v>
      </c>
    </row>
    <row r="437" customFormat="false" ht="12.75" hidden="false" customHeight="false" outlineLevel="0" collapsed="false">
      <c r="B437" s="1" t="n">
        <f aca="false">Entradas!A460</f>
        <v>0</v>
      </c>
      <c r="C437" s="0" t="n">
        <f aca="false">Entradas!B460</f>
        <v>0</v>
      </c>
      <c r="D437" s="30" t="n">
        <f aca="false">K436</f>
        <v>0</v>
      </c>
      <c r="E437" s="30" t="n">
        <f aca="false">IF(B437="Liberação",Entradas!D460,0)</f>
        <v>0</v>
      </c>
      <c r="F437" s="30" t="n">
        <f aca="false">D437*((1+$G$1+$G$2)^((A437-A436)/Entradas!$B$9)-1)</f>
        <v>0</v>
      </c>
      <c r="G437" s="30" t="n">
        <f aca="false">IF($G$2&lt;&gt;0,F437*$G$1/($G$1+$G$2),F437)</f>
        <v>0</v>
      </c>
      <c r="H437" s="30" t="n">
        <f aca="false">IF($G$2&lt;&gt;0,F437*$G$2/($G$1+$G$2),0)</f>
        <v>0</v>
      </c>
      <c r="I437" s="30" t="n">
        <f aca="false">IF(Entradas!A460="Pagamento",D437/(Entradas!$B$12-C437+1),0)</f>
        <v>0</v>
      </c>
      <c r="J437" s="30" t="n">
        <f aca="false">IF(B437&lt;&gt;"Liberação",I437+F437,E437)</f>
        <v>0</v>
      </c>
      <c r="K437" s="30" t="n">
        <f aca="false">D437+E437+G437+H437-(IF(B437&lt;&gt;"Liberação",J437,0))</f>
        <v>0</v>
      </c>
    </row>
    <row r="438" customFormat="false" ht="12.75" hidden="false" customHeight="false" outlineLevel="0" collapsed="false">
      <c r="B438" s="1" t="n">
        <f aca="false">Entradas!A461</f>
        <v>0</v>
      </c>
      <c r="C438" s="0" t="n">
        <f aca="false">Entradas!B461</f>
        <v>0</v>
      </c>
      <c r="D438" s="30" t="n">
        <f aca="false">K437</f>
        <v>0</v>
      </c>
      <c r="E438" s="30" t="n">
        <f aca="false">IF(B438="Liberação",Entradas!D461,0)</f>
        <v>0</v>
      </c>
      <c r="F438" s="30" t="n">
        <f aca="false">D438*((1+$G$1+$G$2)^((A438-A437)/Entradas!$B$9)-1)</f>
        <v>0</v>
      </c>
      <c r="G438" s="30" t="n">
        <f aca="false">IF($G$2&lt;&gt;0,F438*$G$1/($G$1+$G$2),F438)</f>
        <v>0</v>
      </c>
      <c r="H438" s="30" t="n">
        <f aca="false">IF($G$2&lt;&gt;0,F438*$G$2/($G$1+$G$2),0)</f>
        <v>0</v>
      </c>
      <c r="I438" s="30" t="n">
        <f aca="false">IF(Entradas!A461="Pagamento",D438/(Entradas!$B$12-C438+1),0)</f>
        <v>0</v>
      </c>
      <c r="J438" s="30" t="n">
        <f aca="false">IF(B438&lt;&gt;"Liberação",I438+F438,E438)</f>
        <v>0</v>
      </c>
      <c r="K438" s="30" t="n">
        <f aca="false">D438+E438+G438+H438-(IF(B438&lt;&gt;"Liberação",J438,0))</f>
        <v>0</v>
      </c>
    </row>
    <row r="439" customFormat="false" ht="12.75" hidden="false" customHeight="false" outlineLevel="0" collapsed="false">
      <c r="B439" s="1" t="n">
        <f aca="false">Entradas!A462</f>
        <v>0</v>
      </c>
      <c r="C439" s="0" t="n">
        <f aca="false">Entradas!B462</f>
        <v>0</v>
      </c>
      <c r="D439" s="30" t="n">
        <f aca="false">K438</f>
        <v>0</v>
      </c>
      <c r="E439" s="30" t="n">
        <f aca="false">IF(B439="Liberação",Entradas!D462,0)</f>
        <v>0</v>
      </c>
      <c r="F439" s="30" t="n">
        <f aca="false">D439*((1+$G$1+$G$2)^((A439-A438)/Entradas!$B$9)-1)</f>
        <v>0</v>
      </c>
      <c r="G439" s="30" t="n">
        <f aca="false">IF($G$2&lt;&gt;0,F439*$G$1/($G$1+$G$2),F439)</f>
        <v>0</v>
      </c>
      <c r="H439" s="30" t="n">
        <f aca="false">IF($G$2&lt;&gt;0,F439*$G$2/($G$1+$G$2),0)</f>
        <v>0</v>
      </c>
      <c r="I439" s="30" t="n">
        <f aca="false">IF(Entradas!A462="Pagamento",D439/(Entradas!$B$12-C439+1),0)</f>
        <v>0</v>
      </c>
      <c r="J439" s="30" t="n">
        <f aca="false">IF(B439&lt;&gt;"Liberação",I439+F439,E439)</f>
        <v>0</v>
      </c>
      <c r="K439" s="30" t="n">
        <f aca="false">D439+E439+G439+H439-(IF(B439&lt;&gt;"Liberação",J439,0))</f>
        <v>0</v>
      </c>
    </row>
    <row r="440" customFormat="false" ht="12.75" hidden="false" customHeight="false" outlineLevel="0" collapsed="false">
      <c r="B440" s="1" t="n">
        <f aca="false">Entradas!A463</f>
        <v>0</v>
      </c>
      <c r="C440" s="0" t="n">
        <f aca="false">Entradas!B463</f>
        <v>0</v>
      </c>
      <c r="D440" s="30" t="n">
        <f aca="false">K439</f>
        <v>0</v>
      </c>
      <c r="E440" s="30" t="n">
        <f aca="false">IF(B440="Liberação",Entradas!D463,0)</f>
        <v>0</v>
      </c>
      <c r="F440" s="30" t="n">
        <f aca="false">D440*((1+$G$1+$G$2)^((A440-A439)/Entradas!$B$9)-1)</f>
        <v>0</v>
      </c>
      <c r="G440" s="30" t="n">
        <f aca="false">IF($G$2&lt;&gt;0,F440*$G$1/($G$1+$G$2),F440)</f>
        <v>0</v>
      </c>
      <c r="H440" s="30" t="n">
        <f aca="false">IF($G$2&lt;&gt;0,F440*$G$2/($G$1+$G$2),0)</f>
        <v>0</v>
      </c>
      <c r="I440" s="30" t="n">
        <f aca="false">IF(Entradas!A463="Pagamento",D440/(Entradas!$B$12-C440+1),0)</f>
        <v>0</v>
      </c>
      <c r="J440" s="30" t="n">
        <f aca="false">IF(B440&lt;&gt;"Liberação",I440+F440,E440)</f>
        <v>0</v>
      </c>
      <c r="K440" s="30" t="n">
        <f aca="false">D440+E440+G440+H440-(IF(B440&lt;&gt;"Liberação",J440,0))</f>
        <v>0</v>
      </c>
    </row>
    <row r="441" customFormat="false" ht="12.75" hidden="false" customHeight="false" outlineLevel="0" collapsed="false">
      <c r="B441" s="1" t="n">
        <f aca="false">Entradas!A464</f>
        <v>0</v>
      </c>
      <c r="C441" s="0" t="n">
        <f aca="false">Entradas!B464</f>
        <v>0</v>
      </c>
      <c r="D441" s="30" t="n">
        <f aca="false">K440</f>
        <v>0</v>
      </c>
      <c r="E441" s="30" t="n">
        <f aca="false">IF(B441="Liberação",Entradas!D464,0)</f>
        <v>0</v>
      </c>
      <c r="F441" s="30" t="n">
        <f aca="false">D441*((1+$G$1+$G$2)^((A441-A440)/Entradas!$B$9)-1)</f>
        <v>0</v>
      </c>
      <c r="G441" s="30" t="n">
        <f aca="false">IF($G$2&lt;&gt;0,F441*$G$1/($G$1+$G$2),F441)</f>
        <v>0</v>
      </c>
      <c r="H441" s="30" t="n">
        <f aca="false">IF($G$2&lt;&gt;0,F441*$G$2/($G$1+$G$2),0)</f>
        <v>0</v>
      </c>
      <c r="I441" s="30" t="n">
        <f aca="false">IF(Entradas!A464="Pagamento",D441/(Entradas!$B$12-C441+1),0)</f>
        <v>0</v>
      </c>
      <c r="J441" s="30" t="n">
        <f aca="false">IF(B441&lt;&gt;"Liberação",I441+F441,E441)</f>
        <v>0</v>
      </c>
      <c r="K441" s="30" t="n">
        <f aca="false">D441+E441+G441+H441-(IF(B441&lt;&gt;"Liberação",J441,0))</f>
        <v>0</v>
      </c>
    </row>
    <row r="442" customFormat="false" ht="12.75" hidden="false" customHeight="false" outlineLevel="0" collapsed="false">
      <c r="B442" s="1" t="n">
        <f aca="false">Entradas!A465</f>
        <v>0</v>
      </c>
      <c r="C442" s="0" t="n">
        <f aca="false">Entradas!B465</f>
        <v>0</v>
      </c>
      <c r="D442" s="30" t="n">
        <f aca="false">K441</f>
        <v>0</v>
      </c>
      <c r="E442" s="30" t="n">
        <f aca="false">IF(B442="Liberação",Entradas!D465,0)</f>
        <v>0</v>
      </c>
      <c r="F442" s="30" t="n">
        <f aca="false">D442*((1+$G$1+$G$2)^((A442-A441)/Entradas!$B$9)-1)</f>
        <v>0</v>
      </c>
      <c r="G442" s="30" t="n">
        <f aca="false">IF($G$2&lt;&gt;0,F442*$G$1/($G$1+$G$2),F442)</f>
        <v>0</v>
      </c>
      <c r="H442" s="30" t="n">
        <f aca="false">IF($G$2&lt;&gt;0,F442*$G$2/($G$1+$G$2),0)</f>
        <v>0</v>
      </c>
      <c r="I442" s="30" t="n">
        <f aca="false">IF(Entradas!A465="Pagamento",D442/(Entradas!$B$12-C442+1),0)</f>
        <v>0</v>
      </c>
      <c r="J442" s="30" t="n">
        <f aca="false">IF(B442&lt;&gt;"Liberação",I442+F442,E442)</f>
        <v>0</v>
      </c>
      <c r="K442" s="30" t="n">
        <f aca="false">D442+E442+G442+H442-(IF(B442&lt;&gt;"Liberação",J442,0))</f>
        <v>0</v>
      </c>
    </row>
    <row r="443" customFormat="false" ht="12.75" hidden="false" customHeight="false" outlineLevel="0" collapsed="false">
      <c r="B443" s="1" t="n">
        <f aca="false">Entradas!A466</f>
        <v>0</v>
      </c>
      <c r="C443" s="0" t="n">
        <f aca="false">Entradas!B466</f>
        <v>0</v>
      </c>
      <c r="D443" s="30" t="n">
        <f aca="false">K442</f>
        <v>0</v>
      </c>
      <c r="E443" s="30" t="n">
        <f aca="false">IF(B443="Liberação",Entradas!D466,0)</f>
        <v>0</v>
      </c>
      <c r="F443" s="30" t="n">
        <f aca="false">D443*((1+$G$1+$G$2)^((A443-A442)/Entradas!$B$9)-1)</f>
        <v>0</v>
      </c>
      <c r="G443" s="30" t="n">
        <f aca="false">IF($G$2&lt;&gt;0,F443*$G$1/($G$1+$G$2),F443)</f>
        <v>0</v>
      </c>
      <c r="H443" s="30" t="n">
        <f aca="false">IF($G$2&lt;&gt;0,F443*$G$2/($G$1+$G$2),0)</f>
        <v>0</v>
      </c>
      <c r="I443" s="30" t="n">
        <f aca="false">IF(Entradas!A466="Pagamento",D443/(Entradas!$B$12-C443+1),0)</f>
        <v>0</v>
      </c>
      <c r="J443" s="30" t="n">
        <f aca="false">IF(B443&lt;&gt;"Liberação",I443+F443,E443)</f>
        <v>0</v>
      </c>
      <c r="K443" s="30" t="n">
        <f aca="false">D443+E443+G443+H443-(IF(B443&lt;&gt;"Liberação",J443,0))</f>
        <v>0</v>
      </c>
    </row>
    <row r="444" customFormat="false" ht="12.75" hidden="false" customHeight="false" outlineLevel="0" collapsed="false">
      <c r="B444" s="1" t="n">
        <f aca="false">Entradas!A467</f>
        <v>0</v>
      </c>
      <c r="C444" s="0" t="n">
        <f aca="false">Entradas!B467</f>
        <v>0</v>
      </c>
      <c r="D444" s="30" t="n">
        <f aca="false">K443</f>
        <v>0</v>
      </c>
      <c r="E444" s="30" t="n">
        <f aca="false">IF(B444="Liberação",Entradas!D467,0)</f>
        <v>0</v>
      </c>
      <c r="F444" s="30" t="n">
        <f aca="false">D444*((1+$G$1+$G$2)^((A444-A443)/Entradas!$B$9)-1)</f>
        <v>0</v>
      </c>
      <c r="G444" s="30" t="n">
        <f aca="false">IF($G$2&lt;&gt;0,F444*$G$1/($G$1+$G$2),F444)</f>
        <v>0</v>
      </c>
      <c r="H444" s="30" t="n">
        <f aca="false">IF($G$2&lt;&gt;0,F444*$G$2/($G$1+$G$2),0)</f>
        <v>0</v>
      </c>
      <c r="I444" s="30" t="n">
        <f aca="false">IF(Entradas!A467="Pagamento",D444/(Entradas!$B$12-C444+1),0)</f>
        <v>0</v>
      </c>
      <c r="J444" s="30" t="n">
        <f aca="false">IF(B444&lt;&gt;"Liberação",I444+F444,E444)</f>
        <v>0</v>
      </c>
      <c r="K444" s="30" t="n">
        <f aca="false">D444+E444+G444+H444-(IF(B444&lt;&gt;"Liberação",J444,0))</f>
        <v>0</v>
      </c>
    </row>
    <row r="445" customFormat="false" ht="12.75" hidden="false" customHeight="false" outlineLevel="0" collapsed="false">
      <c r="B445" s="1" t="n">
        <f aca="false">Entradas!A468</f>
        <v>0</v>
      </c>
      <c r="C445" s="0" t="n">
        <f aca="false">Entradas!B468</f>
        <v>0</v>
      </c>
      <c r="D445" s="30" t="n">
        <f aca="false">K444</f>
        <v>0</v>
      </c>
      <c r="E445" s="30" t="n">
        <f aca="false">IF(B445="Liberação",Entradas!D468,0)</f>
        <v>0</v>
      </c>
      <c r="F445" s="30" t="n">
        <f aca="false">D445*((1+$G$1+$G$2)^((A445-A444)/Entradas!$B$9)-1)</f>
        <v>0</v>
      </c>
      <c r="G445" s="30" t="n">
        <f aca="false">IF($G$2&lt;&gt;0,F445*$G$1/($G$1+$G$2),F445)</f>
        <v>0</v>
      </c>
      <c r="H445" s="30" t="n">
        <f aca="false">IF($G$2&lt;&gt;0,F445*$G$2/($G$1+$G$2),0)</f>
        <v>0</v>
      </c>
      <c r="I445" s="30" t="n">
        <f aca="false">IF(Entradas!A468="Pagamento",D445/(Entradas!$B$12-C445+1),0)</f>
        <v>0</v>
      </c>
      <c r="J445" s="30" t="n">
        <f aca="false">IF(B445&lt;&gt;"Liberação",I445+F445,E445)</f>
        <v>0</v>
      </c>
      <c r="K445" s="30" t="n">
        <f aca="false">D445+E445+G445+H445-(IF(B445&lt;&gt;"Liberação",J445,0))</f>
        <v>0</v>
      </c>
    </row>
    <row r="446" customFormat="false" ht="12.75" hidden="false" customHeight="false" outlineLevel="0" collapsed="false">
      <c r="B446" s="1" t="n">
        <f aca="false">Entradas!A469</f>
        <v>0</v>
      </c>
      <c r="C446" s="0" t="n">
        <f aca="false">Entradas!B469</f>
        <v>0</v>
      </c>
      <c r="D446" s="30" t="n">
        <f aca="false">K445</f>
        <v>0</v>
      </c>
      <c r="E446" s="30" t="n">
        <f aca="false">IF(B446="Liberação",Entradas!D469,0)</f>
        <v>0</v>
      </c>
      <c r="F446" s="30" t="n">
        <f aca="false">D446*((1+$G$1+$G$2)^((A446-A445)/Entradas!$B$9)-1)</f>
        <v>0</v>
      </c>
      <c r="G446" s="30" t="n">
        <f aca="false">IF($G$2&lt;&gt;0,F446*$G$1/($G$1+$G$2),F446)</f>
        <v>0</v>
      </c>
      <c r="H446" s="30" t="n">
        <f aca="false">IF($G$2&lt;&gt;0,F446*$G$2/($G$1+$G$2),0)</f>
        <v>0</v>
      </c>
      <c r="I446" s="30" t="n">
        <f aca="false">IF(Entradas!A469="Pagamento",D446/(Entradas!$B$12-C446+1),0)</f>
        <v>0</v>
      </c>
      <c r="J446" s="30" t="n">
        <f aca="false">IF(B446&lt;&gt;"Liberação",I446+F446,E446)</f>
        <v>0</v>
      </c>
      <c r="K446" s="30" t="n">
        <f aca="false">D446+E446+G446+H446-(IF(B446&lt;&gt;"Liberação",J446,0))</f>
        <v>0</v>
      </c>
    </row>
    <row r="447" customFormat="false" ht="12.75" hidden="false" customHeight="false" outlineLevel="0" collapsed="false">
      <c r="B447" s="1" t="n">
        <f aca="false">Entradas!A470</f>
        <v>0</v>
      </c>
      <c r="C447" s="0" t="n">
        <f aca="false">Entradas!B470</f>
        <v>0</v>
      </c>
      <c r="D447" s="30" t="n">
        <f aca="false">K446</f>
        <v>0</v>
      </c>
      <c r="E447" s="30" t="n">
        <f aca="false">IF(B447="Liberação",Entradas!D470,0)</f>
        <v>0</v>
      </c>
      <c r="F447" s="30" t="n">
        <f aca="false">D447*((1+$G$1+$G$2)^((A447-A446)/Entradas!$B$9)-1)</f>
        <v>0</v>
      </c>
      <c r="G447" s="30" t="n">
        <f aca="false">IF($G$2&lt;&gt;0,F447*$G$1/($G$1+$G$2),F447)</f>
        <v>0</v>
      </c>
      <c r="H447" s="30" t="n">
        <f aca="false">IF($G$2&lt;&gt;0,F447*$G$2/($G$1+$G$2),0)</f>
        <v>0</v>
      </c>
      <c r="I447" s="30" t="n">
        <f aca="false">IF(Entradas!A470="Pagamento",D447/(Entradas!$B$12-C447+1),0)</f>
        <v>0</v>
      </c>
      <c r="J447" s="30" t="n">
        <f aca="false">IF(B447&lt;&gt;"Liberação",I447+F447,E447)</f>
        <v>0</v>
      </c>
      <c r="K447" s="30" t="n">
        <f aca="false">D447+E447+G447+H447-(IF(B447&lt;&gt;"Liberação",J447,0))</f>
        <v>0</v>
      </c>
    </row>
    <row r="448" customFormat="false" ht="12.75" hidden="false" customHeight="false" outlineLevel="0" collapsed="false">
      <c r="B448" s="1" t="n">
        <f aca="false">Entradas!A471</f>
        <v>0</v>
      </c>
      <c r="C448" s="0" t="n">
        <f aca="false">Entradas!B471</f>
        <v>0</v>
      </c>
      <c r="D448" s="30" t="n">
        <f aca="false">K447</f>
        <v>0</v>
      </c>
      <c r="E448" s="30" t="n">
        <f aca="false">IF(B448="Liberação",Entradas!D471,0)</f>
        <v>0</v>
      </c>
      <c r="F448" s="30" t="n">
        <f aca="false">D448*((1+$G$1+$G$2)^((A448-A447)/Entradas!$B$9)-1)</f>
        <v>0</v>
      </c>
      <c r="G448" s="30" t="n">
        <f aca="false">IF($G$2&lt;&gt;0,F448*$G$1/($G$1+$G$2),F448)</f>
        <v>0</v>
      </c>
      <c r="H448" s="30" t="n">
        <f aca="false">IF($G$2&lt;&gt;0,F448*$G$2/($G$1+$G$2),0)</f>
        <v>0</v>
      </c>
      <c r="I448" s="30" t="n">
        <f aca="false">IF(Entradas!A471="Pagamento",D448/(Entradas!$B$12-C448+1),0)</f>
        <v>0</v>
      </c>
      <c r="J448" s="30" t="n">
        <f aca="false">IF(B448&lt;&gt;"Liberação",I448+F448,E448)</f>
        <v>0</v>
      </c>
      <c r="K448" s="30" t="n">
        <f aca="false">D448+E448+G448+H448-(IF(B448&lt;&gt;"Liberação",J448,0))</f>
        <v>0</v>
      </c>
    </row>
    <row r="449" customFormat="false" ht="12.75" hidden="false" customHeight="false" outlineLevel="0" collapsed="false">
      <c r="B449" s="1" t="n">
        <f aca="false">Entradas!A472</f>
        <v>0</v>
      </c>
      <c r="C449" s="0" t="n">
        <f aca="false">Entradas!B472</f>
        <v>0</v>
      </c>
      <c r="D449" s="30" t="n">
        <f aca="false">K448</f>
        <v>0</v>
      </c>
      <c r="E449" s="30" t="n">
        <f aca="false">IF(B449="Liberação",Entradas!D472,0)</f>
        <v>0</v>
      </c>
      <c r="F449" s="30" t="n">
        <f aca="false">D449*((1+$G$1+$G$2)^((A449-A448)/Entradas!$B$9)-1)</f>
        <v>0</v>
      </c>
      <c r="G449" s="30" t="n">
        <f aca="false">IF($G$2&lt;&gt;0,F449*$G$1/($G$1+$G$2),F449)</f>
        <v>0</v>
      </c>
      <c r="H449" s="30" t="n">
        <f aca="false">IF($G$2&lt;&gt;0,F449*$G$2/($G$1+$G$2),0)</f>
        <v>0</v>
      </c>
      <c r="I449" s="30" t="n">
        <f aca="false">IF(Entradas!A472="Pagamento",D449/(Entradas!$B$12-C449+1),0)</f>
        <v>0</v>
      </c>
      <c r="J449" s="30" t="n">
        <f aca="false">IF(B449&lt;&gt;"Liberação",I449+F449,E449)</f>
        <v>0</v>
      </c>
      <c r="K449" s="30" t="n">
        <f aca="false">D449+E449+G449+H449-(IF(B449&lt;&gt;"Liberação",J449,0))</f>
        <v>0</v>
      </c>
    </row>
    <row r="450" customFormat="false" ht="12.75" hidden="false" customHeight="false" outlineLevel="0" collapsed="false">
      <c r="B450" s="1" t="n">
        <f aca="false">Entradas!A473</f>
        <v>0</v>
      </c>
      <c r="C450" s="0" t="n">
        <f aca="false">Entradas!B473</f>
        <v>0</v>
      </c>
      <c r="D450" s="30" t="n">
        <f aca="false">K449</f>
        <v>0</v>
      </c>
      <c r="E450" s="30" t="n">
        <f aca="false">IF(B450="Liberação",Entradas!D473,0)</f>
        <v>0</v>
      </c>
      <c r="F450" s="30" t="n">
        <f aca="false">D450*((1+$G$1+$G$2)^((A450-A449)/Entradas!$B$9)-1)</f>
        <v>0</v>
      </c>
      <c r="G450" s="30" t="n">
        <f aca="false">IF($G$2&lt;&gt;0,F450*$G$1/($G$1+$G$2),F450)</f>
        <v>0</v>
      </c>
      <c r="H450" s="30" t="n">
        <f aca="false">IF($G$2&lt;&gt;0,F450*$G$2/($G$1+$G$2),0)</f>
        <v>0</v>
      </c>
      <c r="I450" s="30" t="n">
        <f aca="false">IF(Entradas!A473="Pagamento",D450/(Entradas!$B$12-C450+1),0)</f>
        <v>0</v>
      </c>
      <c r="J450" s="30" t="n">
        <f aca="false">IF(B450&lt;&gt;"Liberação",I450+F450,E450)</f>
        <v>0</v>
      </c>
      <c r="K450" s="30" t="n">
        <f aca="false">D450+E450+G450+H450-(IF(B450&lt;&gt;"Liberação",J450,0))</f>
        <v>0</v>
      </c>
    </row>
    <row r="451" customFormat="false" ht="12.75" hidden="false" customHeight="false" outlineLevel="0" collapsed="false">
      <c r="B451" s="1" t="n">
        <f aca="false">Entradas!A474</f>
        <v>0</v>
      </c>
      <c r="C451" s="0" t="n">
        <f aca="false">Entradas!B474</f>
        <v>0</v>
      </c>
      <c r="D451" s="30" t="n">
        <f aca="false">K450</f>
        <v>0</v>
      </c>
      <c r="E451" s="30" t="n">
        <f aca="false">IF(B451="Liberação",Entradas!D474,0)</f>
        <v>0</v>
      </c>
      <c r="F451" s="30" t="n">
        <f aca="false">D451*((1+$G$1+$G$2)^((A451-A450)/Entradas!$B$9)-1)</f>
        <v>0</v>
      </c>
      <c r="G451" s="30" t="n">
        <f aca="false">IF($G$2&lt;&gt;0,F451*$G$1/($G$1+$G$2),F451)</f>
        <v>0</v>
      </c>
      <c r="H451" s="30" t="n">
        <f aca="false">IF($G$2&lt;&gt;0,F451*$G$2/($G$1+$G$2),0)</f>
        <v>0</v>
      </c>
      <c r="I451" s="30" t="n">
        <f aca="false">IF(Entradas!A474="Pagamento",D451/(Entradas!$B$12-C451+1),0)</f>
        <v>0</v>
      </c>
      <c r="J451" s="30" t="n">
        <f aca="false">IF(B451&lt;&gt;"Liberação",I451+F451,E451)</f>
        <v>0</v>
      </c>
      <c r="K451" s="30" t="n">
        <f aca="false">D451+E451+G451+H451-(IF(B451&lt;&gt;"Liberação",J451,0))</f>
        <v>0</v>
      </c>
    </row>
    <row r="452" customFormat="false" ht="12.75" hidden="false" customHeight="false" outlineLevel="0" collapsed="false">
      <c r="B452" s="1" t="n">
        <f aca="false">Entradas!A475</f>
        <v>0</v>
      </c>
      <c r="C452" s="0" t="n">
        <f aca="false">Entradas!B475</f>
        <v>0</v>
      </c>
      <c r="D452" s="30" t="n">
        <f aca="false">K451</f>
        <v>0</v>
      </c>
      <c r="E452" s="30" t="n">
        <f aca="false">IF(B452="Liberação",Entradas!D475,0)</f>
        <v>0</v>
      </c>
      <c r="F452" s="30" t="n">
        <f aca="false">D452*((1+$G$1+$G$2)^((A452-A451)/Entradas!$B$9)-1)</f>
        <v>0</v>
      </c>
      <c r="G452" s="30" t="n">
        <f aca="false">IF($G$2&lt;&gt;0,F452*$G$1/($G$1+$G$2),F452)</f>
        <v>0</v>
      </c>
      <c r="H452" s="30" t="n">
        <f aca="false">IF($G$2&lt;&gt;0,F452*$G$2/($G$1+$G$2),0)</f>
        <v>0</v>
      </c>
      <c r="I452" s="30" t="n">
        <f aca="false">IF(Entradas!A475="Pagamento",D452/(Entradas!$B$12-C452+1),0)</f>
        <v>0</v>
      </c>
      <c r="J452" s="30" t="n">
        <f aca="false">IF(B452&lt;&gt;"Liberação",I452+F452,E452)</f>
        <v>0</v>
      </c>
      <c r="K452" s="30" t="n">
        <f aca="false">D452+E452+G452+H452-(IF(B452&lt;&gt;"Liberação",J452,0))</f>
        <v>0</v>
      </c>
    </row>
    <row r="453" customFormat="false" ht="12.75" hidden="false" customHeight="false" outlineLevel="0" collapsed="false">
      <c r="B453" s="1" t="n">
        <f aca="false">Entradas!A476</f>
        <v>0</v>
      </c>
      <c r="C453" s="0" t="n">
        <f aca="false">Entradas!B476</f>
        <v>0</v>
      </c>
      <c r="D453" s="30" t="n">
        <f aca="false">K452</f>
        <v>0</v>
      </c>
      <c r="E453" s="30" t="n">
        <f aca="false">IF(B453="Liberação",Entradas!D476,0)</f>
        <v>0</v>
      </c>
      <c r="F453" s="30" t="n">
        <f aca="false">D453*((1+$G$1+$G$2)^((A453-A452)/Entradas!$B$9)-1)</f>
        <v>0</v>
      </c>
      <c r="G453" s="30" t="n">
        <f aca="false">IF($G$2&lt;&gt;0,F453*$G$1/($G$1+$G$2),F453)</f>
        <v>0</v>
      </c>
      <c r="H453" s="30" t="n">
        <f aca="false">IF($G$2&lt;&gt;0,F453*$G$2/($G$1+$G$2),0)</f>
        <v>0</v>
      </c>
      <c r="I453" s="30" t="n">
        <f aca="false">IF(Entradas!A476="Pagamento",D453/(Entradas!$B$12-C453+1),0)</f>
        <v>0</v>
      </c>
      <c r="J453" s="30" t="n">
        <f aca="false">IF(B453&lt;&gt;"Liberação",I453+F453,E453)</f>
        <v>0</v>
      </c>
      <c r="K453" s="30" t="n">
        <f aca="false">D453+E453+G453+H453-(IF(B453&lt;&gt;"Liberação",J453,0))</f>
        <v>0</v>
      </c>
    </row>
    <row r="454" customFormat="false" ht="12.75" hidden="false" customHeight="false" outlineLevel="0" collapsed="false">
      <c r="B454" s="1" t="n">
        <f aca="false">Entradas!A477</f>
        <v>0</v>
      </c>
      <c r="C454" s="0" t="n">
        <f aca="false">Entradas!B477</f>
        <v>0</v>
      </c>
      <c r="D454" s="30" t="n">
        <f aca="false">K453</f>
        <v>0</v>
      </c>
      <c r="E454" s="30" t="n">
        <f aca="false">IF(B454="Liberação",Entradas!D477,0)</f>
        <v>0</v>
      </c>
      <c r="F454" s="30" t="n">
        <f aca="false">D454*((1+$G$1+$G$2)^((A454-A453)/Entradas!$B$9)-1)</f>
        <v>0</v>
      </c>
      <c r="G454" s="30" t="n">
        <f aca="false">IF($G$2&lt;&gt;0,F454*$G$1/($G$1+$G$2),F454)</f>
        <v>0</v>
      </c>
      <c r="H454" s="30" t="n">
        <f aca="false">IF($G$2&lt;&gt;0,F454*$G$2/($G$1+$G$2),0)</f>
        <v>0</v>
      </c>
      <c r="I454" s="30" t="n">
        <f aca="false">IF(Entradas!A477="Pagamento",D454/(Entradas!$B$12-C454+1),0)</f>
        <v>0</v>
      </c>
      <c r="J454" s="30" t="n">
        <f aca="false">IF(B454&lt;&gt;"Liberação",I454+F454,E454)</f>
        <v>0</v>
      </c>
      <c r="K454" s="30" t="n">
        <f aca="false">D454+E454+G454+H454-(IF(B454&lt;&gt;"Liberação",J454,0))</f>
        <v>0</v>
      </c>
    </row>
    <row r="455" customFormat="false" ht="12.75" hidden="false" customHeight="false" outlineLevel="0" collapsed="false">
      <c r="B455" s="1" t="n">
        <f aca="false">Entradas!A478</f>
        <v>0</v>
      </c>
      <c r="C455" s="0" t="n">
        <f aca="false">Entradas!B478</f>
        <v>0</v>
      </c>
      <c r="D455" s="30" t="n">
        <f aca="false">K454</f>
        <v>0</v>
      </c>
      <c r="E455" s="30" t="n">
        <f aca="false">IF(B455="Liberação",Entradas!D478,0)</f>
        <v>0</v>
      </c>
      <c r="F455" s="30" t="n">
        <f aca="false">D455*((1+$G$1+$G$2)^((A455-A454)/Entradas!$B$9)-1)</f>
        <v>0</v>
      </c>
      <c r="G455" s="30" t="n">
        <f aca="false">IF($G$2&lt;&gt;0,F455*$G$1/($G$1+$G$2),F455)</f>
        <v>0</v>
      </c>
      <c r="H455" s="30" t="n">
        <f aca="false">IF($G$2&lt;&gt;0,F455*$G$2/($G$1+$G$2),0)</f>
        <v>0</v>
      </c>
      <c r="I455" s="30" t="n">
        <f aca="false">IF(Entradas!A478="Pagamento",D455/(Entradas!$B$12-C455+1),0)</f>
        <v>0</v>
      </c>
      <c r="J455" s="30" t="n">
        <f aca="false">IF(B455&lt;&gt;"Liberação",I455+F455,E455)</f>
        <v>0</v>
      </c>
      <c r="K455" s="30" t="n">
        <f aca="false">D455+E455+G455+H455-(IF(B455&lt;&gt;"Liberação",J455,0))</f>
        <v>0</v>
      </c>
    </row>
    <row r="456" customFormat="false" ht="12.75" hidden="false" customHeight="false" outlineLevel="0" collapsed="false">
      <c r="B456" s="1" t="n">
        <f aca="false">Entradas!A479</f>
        <v>0</v>
      </c>
      <c r="C456" s="0" t="n">
        <f aca="false">Entradas!B479</f>
        <v>0</v>
      </c>
      <c r="D456" s="30" t="n">
        <f aca="false">K455</f>
        <v>0</v>
      </c>
      <c r="E456" s="30" t="n">
        <f aca="false">IF(B456="Liberação",Entradas!D479,0)</f>
        <v>0</v>
      </c>
      <c r="F456" s="30" t="n">
        <f aca="false">D456*((1+$G$1+$G$2)^((A456-A455)/Entradas!$B$9)-1)</f>
        <v>0</v>
      </c>
      <c r="G456" s="30" t="n">
        <f aca="false">IF($G$2&lt;&gt;0,F456*$G$1/($G$1+$G$2),F456)</f>
        <v>0</v>
      </c>
      <c r="H456" s="30" t="n">
        <f aca="false">IF($G$2&lt;&gt;0,F456*$G$2/($G$1+$G$2),0)</f>
        <v>0</v>
      </c>
      <c r="I456" s="30" t="n">
        <f aca="false">IF(Entradas!A479="Pagamento",D456/(Entradas!$B$12-C456+1),0)</f>
        <v>0</v>
      </c>
      <c r="J456" s="30" t="n">
        <f aca="false">IF(B456&lt;&gt;"Liberação",I456+F456,E456)</f>
        <v>0</v>
      </c>
      <c r="K456" s="30" t="n">
        <f aca="false">D456+E456+G456+H456-(IF(B456&lt;&gt;"Liberação",J456,0))</f>
        <v>0</v>
      </c>
    </row>
    <row r="457" customFormat="false" ht="12.75" hidden="false" customHeight="false" outlineLevel="0" collapsed="false">
      <c r="B457" s="1" t="n">
        <f aca="false">Entradas!A480</f>
        <v>0</v>
      </c>
      <c r="C457" s="0" t="n">
        <f aca="false">Entradas!B480</f>
        <v>0</v>
      </c>
      <c r="D457" s="30" t="n">
        <f aca="false">K456</f>
        <v>0</v>
      </c>
      <c r="E457" s="30" t="n">
        <f aca="false">IF(B457="Liberação",Entradas!D480,0)</f>
        <v>0</v>
      </c>
      <c r="F457" s="30" t="n">
        <f aca="false">D457*((1+$G$1+$G$2)^((A457-A456)/Entradas!$B$9)-1)</f>
        <v>0</v>
      </c>
      <c r="G457" s="30" t="n">
        <f aca="false">IF($G$2&lt;&gt;0,F457*$G$1/($G$1+$G$2),F457)</f>
        <v>0</v>
      </c>
      <c r="H457" s="30" t="n">
        <f aca="false">IF($G$2&lt;&gt;0,F457*$G$2/($G$1+$G$2),0)</f>
        <v>0</v>
      </c>
      <c r="I457" s="30" t="n">
        <f aca="false">IF(Entradas!A480="Pagamento",D457/(Entradas!$B$12-C457+1),0)</f>
        <v>0</v>
      </c>
      <c r="J457" s="30" t="n">
        <f aca="false">IF(B457&lt;&gt;"Liberação",I457+F457,E457)</f>
        <v>0</v>
      </c>
      <c r="K457" s="30" t="n">
        <f aca="false">D457+E457+G457+H457-(IF(B457&lt;&gt;"Liberação",J457,0))</f>
        <v>0</v>
      </c>
    </row>
    <row r="458" customFormat="false" ht="12.75" hidden="false" customHeight="false" outlineLevel="0" collapsed="false">
      <c r="B458" s="1" t="n">
        <f aca="false">Entradas!A481</f>
        <v>0</v>
      </c>
      <c r="C458" s="0" t="n">
        <f aca="false">Entradas!B481</f>
        <v>0</v>
      </c>
      <c r="D458" s="30" t="n">
        <f aca="false">K457</f>
        <v>0</v>
      </c>
      <c r="E458" s="30" t="n">
        <f aca="false">IF(B458="Liberação",Entradas!D481,0)</f>
        <v>0</v>
      </c>
      <c r="F458" s="30" t="n">
        <f aca="false">D458*((1+$G$1+$G$2)^((A458-A457)/Entradas!$B$9)-1)</f>
        <v>0</v>
      </c>
      <c r="G458" s="30" t="n">
        <f aca="false">IF($G$2&lt;&gt;0,F458*$G$1/($G$1+$G$2),F458)</f>
        <v>0</v>
      </c>
      <c r="H458" s="30" t="n">
        <f aca="false">IF($G$2&lt;&gt;0,F458*$G$2/($G$1+$G$2),0)</f>
        <v>0</v>
      </c>
      <c r="I458" s="30" t="n">
        <f aca="false">IF(Entradas!A481="Pagamento",D458/(Entradas!$B$12-C458+1),0)</f>
        <v>0</v>
      </c>
      <c r="J458" s="30" t="n">
        <f aca="false">IF(B458&lt;&gt;"Liberação",I458+F458,E458)</f>
        <v>0</v>
      </c>
      <c r="K458" s="30" t="n">
        <f aca="false">D458+E458+G458+H458-(IF(B458&lt;&gt;"Liberação",J458,0))</f>
        <v>0</v>
      </c>
    </row>
    <row r="459" customFormat="false" ht="12.75" hidden="false" customHeight="false" outlineLevel="0" collapsed="false">
      <c r="B459" s="1" t="n">
        <f aca="false">Entradas!A482</f>
        <v>0</v>
      </c>
      <c r="C459" s="0" t="n">
        <f aca="false">Entradas!B482</f>
        <v>0</v>
      </c>
      <c r="D459" s="30" t="n">
        <f aca="false">K458</f>
        <v>0</v>
      </c>
      <c r="E459" s="30" t="n">
        <f aca="false">IF(B459="Liberação",Entradas!D482,0)</f>
        <v>0</v>
      </c>
      <c r="F459" s="30" t="n">
        <f aca="false">D459*((1+$G$1+$G$2)^((A459-A458)/Entradas!$B$9)-1)</f>
        <v>0</v>
      </c>
      <c r="G459" s="30" t="n">
        <f aca="false">IF($G$2&lt;&gt;0,F459*$G$1/($G$1+$G$2),F459)</f>
        <v>0</v>
      </c>
      <c r="H459" s="30" t="n">
        <f aca="false">IF($G$2&lt;&gt;0,F459*$G$2/($G$1+$G$2),0)</f>
        <v>0</v>
      </c>
      <c r="I459" s="30" t="n">
        <f aca="false">IF(Entradas!A482="Pagamento",D459/(Entradas!$B$12-C459+1),0)</f>
        <v>0</v>
      </c>
      <c r="J459" s="30" t="n">
        <f aca="false">IF(B459&lt;&gt;"Liberação",I459+F459,E459)</f>
        <v>0</v>
      </c>
      <c r="K459" s="30" t="n">
        <f aca="false">D459+E459+G459+H459-(IF(B459&lt;&gt;"Liberação",J459,0))</f>
        <v>0</v>
      </c>
    </row>
    <row r="460" customFormat="false" ht="12.75" hidden="false" customHeight="false" outlineLevel="0" collapsed="false">
      <c r="B460" s="1" t="n">
        <f aca="false">Entradas!A483</f>
        <v>0</v>
      </c>
      <c r="C460" s="0" t="n">
        <f aca="false">Entradas!B483</f>
        <v>0</v>
      </c>
      <c r="D460" s="30" t="n">
        <f aca="false">K459</f>
        <v>0</v>
      </c>
      <c r="E460" s="30" t="n">
        <f aca="false">IF(B460="Liberação",Entradas!D483,0)</f>
        <v>0</v>
      </c>
      <c r="F460" s="30" t="n">
        <f aca="false">D460*((1+$G$1+$G$2)^((A460-A459)/Entradas!$B$9)-1)</f>
        <v>0</v>
      </c>
      <c r="G460" s="30" t="n">
        <f aca="false">IF($G$2&lt;&gt;0,F460*$G$1/($G$1+$G$2),F460)</f>
        <v>0</v>
      </c>
      <c r="H460" s="30" t="n">
        <f aca="false">IF($G$2&lt;&gt;0,F460*$G$2/($G$1+$G$2),0)</f>
        <v>0</v>
      </c>
      <c r="I460" s="30" t="n">
        <f aca="false">IF(Entradas!A483="Pagamento",D460/(Entradas!$B$12-C460+1),0)</f>
        <v>0</v>
      </c>
      <c r="J460" s="30" t="n">
        <f aca="false">IF(B460&lt;&gt;"Liberação",I460+F460,E460)</f>
        <v>0</v>
      </c>
      <c r="K460" s="30" t="n">
        <f aca="false">D460+E460+G460+H460-(IF(B460&lt;&gt;"Liberação",J460,0))</f>
        <v>0</v>
      </c>
    </row>
    <row r="461" customFormat="false" ht="12.75" hidden="false" customHeight="false" outlineLevel="0" collapsed="false">
      <c r="B461" s="1" t="n">
        <f aca="false">Entradas!A484</f>
        <v>0</v>
      </c>
      <c r="C461" s="0" t="n">
        <f aca="false">Entradas!B484</f>
        <v>0</v>
      </c>
      <c r="D461" s="30" t="n">
        <f aca="false">K460</f>
        <v>0</v>
      </c>
      <c r="E461" s="30" t="n">
        <f aca="false">IF(B461="Liberação",Entradas!D484,0)</f>
        <v>0</v>
      </c>
      <c r="F461" s="30" t="n">
        <f aca="false">D461*((1+$G$1+$G$2)^((A461-A460)/Entradas!$B$9)-1)</f>
        <v>0</v>
      </c>
      <c r="G461" s="30" t="n">
        <f aca="false">IF($G$2&lt;&gt;0,F461*$G$1/($G$1+$G$2),F461)</f>
        <v>0</v>
      </c>
      <c r="H461" s="30" t="n">
        <f aca="false">IF($G$2&lt;&gt;0,F461*$G$2/($G$1+$G$2),0)</f>
        <v>0</v>
      </c>
      <c r="I461" s="30" t="n">
        <f aca="false">IF(Entradas!A484="Pagamento",D461/(Entradas!$B$12-C461+1),0)</f>
        <v>0</v>
      </c>
      <c r="J461" s="30" t="n">
        <f aca="false">IF(B461&lt;&gt;"Liberação",I461+F461,E461)</f>
        <v>0</v>
      </c>
      <c r="K461" s="30" t="n">
        <f aca="false">D461+E461+G461+H461-(IF(B461&lt;&gt;"Liberação",J461,0))</f>
        <v>0</v>
      </c>
    </row>
    <row r="462" customFormat="false" ht="12.75" hidden="false" customHeight="false" outlineLevel="0" collapsed="false">
      <c r="B462" s="1" t="n">
        <f aca="false">Entradas!A485</f>
        <v>0</v>
      </c>
      <c r="C462" s="0" t="n">
        <f aca="false">Entradas!B485</f>
        <v>0</v>
      </c>
      <c r="D462" s="30" t="n">
        <f aca="false">K461</f>
        <v>0</v>
      </c>
      <c r="E462" s="30" t="n">
        <f aca="false">IF(B462="Liberação",Entradas!D485,0)</f>
        <v>0</v>
      </c>
      <c r="F462" s="30" t="n">
        <f aca="false">D462*((1+$G$1+$G$2)^((A462-A461)/Entradas!$B$9)-1)</f>
        <v>0</v>
      </c>
      <c r="G462" s="30" t="n">
        <f aca="false">IF($G$2&lt;&gt;0,F462*$G$1/($G$1+$G$2),F462)</f>
        <v>0</v>
      </c>
      <c r="H462" s="30" t="n">
        <f aca="false">IF($G$2&lt;&gt;0,F462*$G$2/($G$1+$G$2),0)</f>
        <v>0</v>
      </c>
      <c r="I462" s="30" t="n">
        <f aca="false">IF(Entradas!A485="Pagamento",D462/(Entradas!$B$12-C462+1),0)</f>
        <v>0</v>
      </c>
      <c r="J462" s="30" t="n">
        <f aca="false">IF(B462&lt;&gt;"Liberação",I462+F462,E462)</f>
        <v>0</v>
      </c>
      <c r="K462" s="30" t="n">
        <f aca="false">D462+E462+G462+H462-(IF(B462&lt;&gt;"Liberação",J462,0))</f>
        <v>0</v>
      </c>
    </row>
    <row r="463" customFormat="false" ht="12.75" hidden="false" customHeight="false" outlineLevel="0" collapsed="false">
      <c r="B463" s="1" t="n">
        <f aca="false">Entradas!A486</f>
        <v>0</v>
      </c>
      <c r="C463" s="0" t="n">
        <f aca="false">Entradas!B486</f>
        <v>0</v>
      </c>
      <c r="D463" s="30" t="n">
        <f aca="false">K462</f>
        <v>0</v>
      </c>
      <c r="E463" s="30" t="n">
        <f aca="false">IF(B463="Liberação",Entradas!D486,0)</f>
        <v>0</v>
      </c>
      <c r="F463" s="30" t="n">
        <f aca="false">D463*((1+$G$1+$G$2)^((A463-A462)/Entradas!$B$9)-1)</f>
        <v>0</v>
      </c>
      <c r="G463" s="30" t="n">
        <f aca="false">IF($G$2&lt;&gt;0,F463*$G$1/($G$1+$G$2),F463)</f>
        <v>0</v>
      </c>
      <c r="H463" s="30" t="n">
        <f aca="false">IF($G$2&lt;&gt;0,F463*$G$2/($G$1+$G$2),0)</f>
        <v>0</v>
      </c>
      <c r="I463" s="30" t="n">
        <f aca="false">IF(Entradas!A486="Pagamento",D463/(Entradas!$B$12-C463+1),0)</f>
        <v>0</v>
      </c>
      <c r="J463" s="30" t="n">
        <f aca="false">IF(B463&lt;&gt;"Liberação",I463+F463,E463)</f>
        <v>0</v>
      </c>
      <c r="K463" s="30" t="n">
        <f aca="false">D463+E463+G463+H463-(IF(B463&lt;&gt;"Liberação",J463,0))</f>
        <v>0</v>
      </c>
    </row>
    <row r="464" customFormat="false" ht="12.75" hidden="false" customHeight="false" outlineLevel="0" collapsed="false">
      <c r="B464" s="1" t="n">
        <f aca="false">Entradas!A487</f>
        <v>0</v>
      </c>
      <c r="C464" s="0" t="n">
        <f aca="false">Entradas!B487</f>
        <v>0</v>
      </c>
      <c r="D464" s="30" t="n">
        <f aca="false">K463</f>
        <v>0</v>
      </c>
      <c r="E464" s="30" t="n">
        <f aca="false">IF(B464="Liberação",Entradas!D487,0)</f>
        <v>0</v>
      </c>
      <c r="F464" s="30" t="n">
        <f aca="false">D464*((1+$G$1+$G$2)^((A464-A463)/Entradas!$B$9)-1)</f>
        <v>0</v>
      </c>
      <c r="G464" s="30" t="n">
        <f aca="false">IF($G$2&lt;&gt;0,F464*$G$1/($G$1+$G$2),F464)</f>
        <v>0</v>
      </c>
      <c r="H464" s="30" t="n">
        <f aca="false">IF($G$2&lt;&gt;0,F464*$G$2/($G$1+$G$2),0)</f>
        <v>0</v>
      </c>
      <c r="I464" s="30" t="n">
        <f aca="false">IF(Entradas!A487="Pagamento",D464/(Entradas!$B$12-C464+1),0)</f>
        <v>0</v>
      </c>
      <c r="J464" s="30" t="n">
        <f aca="false">IF(B464&lt;&gt;"Liberação",I464+F464,E464)</f>
        <v>0</v>
      </c>
      <c r="K464" s="30" t="n">
        <f aca="false">D464+E464+G464+H464-(IF(B464&lt;&gt;"Liberação",J464,0))</f>
        <v>0</v>
      </c>
    </row>
    <row r="465" customFormat="false" ht="12.75" hidden="false" customHeight="false" outlineLevel="0" collapsed="false">
      <c r="B465" s="1" t="n">
        <f aca="false">Entradas!A488</f>
        <v>0</v>
      </c>
      <c r="C465" s="0" t="n">
        <f aca="false">Entradas!B488</f>
        <v>0</v>
      </c>
      <c r="D465" s="30" t="n">
        <f aca="false">K464</f>
        <v>0</v>
      </c>
      <c r="E465" s="30" t="n">
        <f aca="false">IF(B465="Liberação",Entradas!D488,0)</f>
        <v>0</v>
      </c>
      <c r="F465" s="30" t="n">
        <f aca="false">D465*((1+$G$1+$G$2)^((A465-A464)/Entradas!$B$9)-1)</f>
        <v>0</v>
      </c>
      <c r="G465" s="30" t="n">
        <f aca="false">IF($G$2&lt;&gt;0,F465*$G$1/($G$1+$G$2),F465)</f>
        <v>0</v>
      </c>
      <c r="H465" s="30" t="n">
        <f aca="false">IF($G$2&lt;&gt;0,F465*$G$2/($G$1+$G$2),0)</f>
        <v>0</v>
      </c>
      <c r="I465" s="30" t="n">
        <f aca="false">IF(Entradas!A488="Pagamento",D465/(Entradas!$B$12-C465+1),0)</f>
        <v>0</v>
      </c>
      <c r="J465" s="30" t="n">
        <f aca="false">IF(B465&lt;&gt;"Liberação",I465+F465,E465)</f>
        <v>0</v>
      </c>
      <c r="K465" s="30" t="n">
        <f aca="false">D465+E465+G465+H465-(IF(B465&lt;&gt;"Liberação",J465,0))</f>
        <v>0</v>
      </c>
    </row>
    <row r="466" customFormat="false" ht="12.75" hidden="false" customHeight="false" outlineLevel="0" collapsed="false">
      <c r="B466" s="1" t="n">
        <f aca="false">Entradas!A489</f>
        <v>0</v>
      </c>
      <c r="C466" s="0" t="n">
        <f aca="false">Entradas!B489</f>
        <v>0</v>
      </c>
      <c r="D466" s="30" t="n">
        <f aca="false">K465</f>
        <v>0</v>
      </c>
      <c r="E466" s="30" t="n">
        <f aca="false">IF(B466="Liberação",Entradas!D489,0)</f>
        <v>0</v>
      </c>
      <c r="F466" s="30" t="n">
        <f aca="false">D466*((1+$G$1+$G$2)^((A466-A465)/Entradas!$B$9)-1)</f>
        <v>0</v>
      </c>
      <c r="G466" s="30" t="n">
        <f aca="false">IF($G$2&lt;&gt;0,F466*$G$1/($G$1+$G$2),F466)</f>
        <v>0</v>
      </c>
      <c r="H466" s="30" t="n">
        <f aca="false">IF($G$2&lt;&gt;0,F466*$G$2/($G$1+$G$2),0)</f>
        <v>0</v>
      </c>
      <c r="I466" s="30" t="n">
        <f aca="false">IF(Entradas!A489="Pagamento",D466/(Entradas!$B$12-C466+1),0)</f>
        <v>0</v>
      </c>
      <c r="J466" s="30" t="n">
        <f aca="false">IF(B466&lt;&gt;"Liberação",I466+F466,E466)</f>
        <v>0</v>
      </c>
      <c r="K466" s="30" t="n">
        <f aca="false">D466+E466+G466+H466-(IF(B466&lt;&gt;"Liberação",J466,0))</f>
        <v>0</v>
      </c>
    </row>
    <row r="467" customFormat="false" ht="12.75" hidden="false" customHeight="false" outlineLevel="0" collapsed="false">
      <c r="B467" s="1" t="n">
        <f aca="false">Entradas!A490</f>
        <v>0</v>
      </c>
      <c r="C467" s="0" t="n">
        <f aca="false">Entradas!B490</f>
        <v>0</v>
      </c>
      <c r="D467" s="30" t="n">
        <f aca="false">K466</f>
        <v>0</v>
      </c>
      <c r="E467" s="30" t="n">
        <f aca="false">IF(B467="Liberação",Entradas!D490,0)</f>
        <v>0</v>
      </c>
      <c r="F467" s="30" t="n">
        <f aca="false">D467*((1+$G$1+$G$2)^((A467-A466)/Entradas!$B$9)-1)</f>
        <v>0</v>
      </c>
      <c r="G467" s="30" t="n">
        <f aca="false">IF($G$2&lt;&gt;0,F467*$G$1/($G$1+$G$2),F467)</f>
        <v>0</v>
      </c>
      <c r="H467" s="30" t="n">
        <f aca="false">IF($G$2&lt;&gt;0,F467*$G$2/($G$1+$G$2),0)</f>
        <v>0</v>
      </c>
      <c r="I467" s="30" t="n">
        <f aca="false">IF(Entradas!A490="Pagamento",D467/(Entradas!$B$12-C467+1),0)</f>
        <v>0</v>
      </c>
      <c r="J467" s="30" t="n">
        <f aca="false">IF(B467&lt;&gt;"Liberação",I467+F467,E467)</f>
        <v>0</v>
      </c>
      <c r="K467" s="30" t="n">
        <f aca="false">D467+E467+G467+H467-(IF(B467&lt;&gt;"Liberação",J467,0))</f>
        <v>0</v>
      </c>
    </row>
    <row r="468" customFormat="false" ht="12.75" hidden="false" customHeight="false" outlineLevel="0" collapsed="false">
      <c r="B468" s="1" t="n">
        <f aca="false">Entradas!A491</f>
        <v>0</v>
      </c>
      <c r="C468" s="0" t="n">
        <f aca="false">Entradas!B491</f>
        <v>0</v>
      </c>
      <c r="D468" s="30" t="n">
        <f aca="false">K467</f>
        <v>0</v>
      </c>
      <c r="E468" s="30" t="n">
        <f aca="false">IF(B468="Liberação",Entradas!D491,0)</f>
        <v>0</v>
      </c>
      <c r="F468" s="30" t="n">
        <f aca="false">D468*((1+$G$1+$G$2)^((A468-A467)/Entradas!$B$9)-1)</f>
        <v>0</v>
      </c>
      <c r="G468" s="30" t="n">
        <f aca="false">IF($G$2&lt;&gt;0,F468*$G$1/($G$1+$G$2),F468)</f>
        <v>0</v>
      </c>
      <c r="H468" s="30" t="n">
        <f aca="false">IF($G$2&lt;&gt;0,F468*$G$2/($G$1+$G$2),0)</f>
        <v>0</v>
      </c>
      <c r="I468" s="30" t="n">
        <f aca="false">IF(Entradas!A491="Pagamento",D468/(Entradas!$B$12-C468+1),0)</f>
        <v>0</v>
      </c>
      <c r="J468" s="30" t="n">
        <f aca="false">IF(B468&lt;&gt;"Liberação",I468+F468,E468)</f>
        <v>0</v>
      </c>
      <c r="K468" s="30" t="n">
        <f aca="false">D468+E468+G468+H468-(IF(B468&lt;&gt;"Liberação",J468,0))</f>
        <v>0</v>
      </c>
    </row>
    <row r="469" customFormat="false" ht="12.75" hidden="false" customHeight="false" outlineLevel="0" collapsed="false">
      <c r="B469" s="1" t="n">
        <f aca="false">Entradas!A492</f>
        <v>0</v>
      </c>
      <c r="C469" s="0" t="n">
        <f aca="false">Entradas!B492</f>
        <v>0</v>
      </c>
      <c r="D469" s="30" t="n">
        <f aca="false">K468</f>
        <v>0</v>
      </c>
      <c r="E469" s="30" t="n">
        <f aca="false">IF(B469="Liberação",Entradas!D492,0)</f>
        <v>0</v>
      </c>
      <c r="F469" s="30" t="n">
        <f aca="false">D469*((1+$G$1+$G$2)^((A469-A468)/Entradas!$B$9)-1)</f>
        <v>0</v>
      </c>
      <c r="G469" s="30" t="n">
        <f aca="false">IF($G$2&lt;&gt;0,F469*$G$1/($G$1+$G$2),F469)</f>
        <v>0</v>
      </c>
      <c r="H469" s="30" t="n">
        <f aca="false">IF($G$2&lt;&gt;0,F469*$G$2/($G$1+$G$2),0)</f>
        <v>0</v>
      </c>
      <c r="I469" s="30" t="n">
        <f aca="false">IF(Entradas!A492="Pagamento",D469/(Entradas!$B$12-C469+1),0)</f>
        <v>0</v>
      </c>
      <c r="J469" s="30" t="n">
        <f aca="false">IF(B469&lt;&gt;"Liberação",I469+F469,E469)</f>
        <v>0</v>
      </c>
      <c r="K469" s="30" t="n">
        <f aca="false">D469+E469+G469+H469-(IF(B469&lt;&gt;"Liberação",J469,0))</f>
        <v>0</v>
      </c>
    </row>
    <row r="470" customFormat="false" ht="12.75" hidden="false" customHeight="false" outlineLevel="0" collapsed="false">
      <c r="B470" s="1" t="n">
        <f aca="false">Entradas!A493</f>
        <v>0</v>
      </c>
      <c r="C470" s="0" t="n">
        <f aca="false">Entradas!B493</f>
        <v>0</v>
      </c>
      <c r="D470" s="30" t="n">
        <f aca="false">K469</f>
        <v>0</v>
      </c>
      <c r="E470" s="30" t="n">
        <f aca="false">IF(B470="Liberação",Entradas!D493,0)</f>
        <v>0</v>
      </c>
      <c r="F470" s="30" t="n">
        <f aca="false">D470*((1+$G$1+$G$2)^((A470-A469)/Entradas!$B$9)-1)</f>
        <v>0</v>
      </c>
      <c r="G470" s="30" t="n">
        <f aca="false">IF($G$2&lt;&gt;0,F470*$G$1/($G$1+$G$2),F470)</f>
        <v>0</v>
      </c>
      <c r="H470" s="30" t="n">
        <f aca="false">IF($G$2&lt;&gt;0,F470*$G$2/($G$1+$G$2),0)</f>
        <v>0</v>
      </c>
      <c r="I470" s="30" t="n">
        <f aca="false">IF(Entradas!A493="Pagamento",D470/(Entradas!$B$12-C470+1),0)</f>
        <v>0</v>
      </c>
      <c r="J470" s="30" t="n">
        <f aca="false">IF(B470&lt;&gt;"Liberação",I470+F470,E470)</f>
        <v>0</v>
      </c>
      <c r="K470" s="30" t="n">
        <f aca="false">D470+E470+G470+H470-(IF(B470&lt;&gt;"Liberação",J470,0))</f>
        <v>0</v>
      </c>
    </row>
    <row r="471" customFormat="false" ht="12.75" hidden="false" customHeight="false" outlineLevel="0" collapsed="false">
      <c r="B471" s="1" t="n">
        <f aca="false">Entradas!A494</f>
        <v>0</v>
      </c>
      <c r="C471" s="0" t="n">
        <f aca="false">Entradas!B494</f>
        <v>0</v>
      </c>
      <c r="D471" s="30" t="n">
        <f aca="false">K470</f>
        <v>0</v>
      </c>
      <c r="E471" s="30" t="n">
        <f aca="false">IF(B471="Liberação",Entradas!D494,0)</f>
        <v>0</v>
      </c>
      <c r="F471" s="30" t="n">
        <f aca="false">D471*((1+$G$1+$G$2)^((A471-A470)/Entradas!$B$9)-1)</f>
        <v>0</v>
      </c>
      <c r="G471" s="30" t="n">
        <f aca="false">IF($G$2&lt;&gt;0,F471*$G$1/($G$1+$G$2),F471)</f>
        <v>0</v>
      </c>
      <c r="H471" s="30" t="n">
        <f aca="false">IF($G$2&lt;&gt;0,F471*$G$2/($G$1+$G$2),0)</f>
        <v>0</v>
      </c>
      <c r="I471" s="30" t="n">
        <f aca="false">IF(Entradas!A494="Pagamento",D471/(Entradas!$B$12-C471+1),0)</f>
        <v>0</v>
      </c>
      <c r="J471" s="30" t="n">
        <f aca="false">IF(B471&lt;&gt;"Liberação",I471+F471,E471)</f>
        <v>0</v>
      </c>
      <c r="K471" s="30" t="n">
        <f aca="false">D471+E471+G471+H471-(IF(B471&lt;&gt;"Liberação",J471,0))</f>
        <v>0</v>
      </c>
    </row>
    <row r="472" customFormat="false" ht="12.75" hidden="false" customHeight="false" outlineLevel="0" collapsed="false">
      <c r="B472" s="1" t="n">
        <f aca="false">Entradas!A495</f>
        <v>0</v>
      </c>
      <c r="C472" s="0" t="n">
        <f aca="false">Entradas!B495</f>
        <v>0</v>
      </c>
      <c r="D472" s="30" t="n">
        <f aca="false">K471</f>
        <v>0</v>
      </c>
      <c r="E472" s="30" t="n">
        <f aca="false">IF(B472="Liberação",Entradas!D495,0)</f>
        <v>0</v>
      </c>
      <c r="F472" s="30" t="n">
        <f aca="false">D472*((1+$G$1+$G$2)^((A472-A471)/Entradas!$B$9)-1)</f>
        <v>0</v>
      </c>
      <c r="G472" s="30" t="n">
        <f aca="false">IF($G$2&lt;&gt;0,F472*$G$1/($G$1+$G$2),F472)</f>
        <v>0</v>
      </c>
      <c r="H472" s="30" t="n">
        <f aca="false">IF($G$2&lt;&gt;0,F472*$G$2/($G$1+$G$2),0)</f>
        <v>0</v>
      </c>
      <c r="I472" s="30" t="n">
        <f aca="false">IF(Entradas!A495="Pagamento",D472/(Entradas!$B$12-C472+1),0)</f>
        <v>0</v>
      </c>
      <c r="J472" s="30" t="n">
        <f aca="false">IF(B472&lt;&gt;"Liberação",I472+F472,E472)</f>
        <v>0</v>
      </c>
      <c r="K472" s="30" t="n">
        <f aca="false">D472+E472+G472+H472-(IF(B472&lt;&gt;"Liberação",J472,0))</f>
        <v>0</v>
      </c>
    </row>
    <row r="473" customFormat="false" ht="12.75" hidden="false" customHeight="false" outlineLevel="0" collapsed="false">
      <c r="B473" s="1" t="n">
        <f aca="false">Entradas!A496</f>
        <v>0</v>
      </c>
      <c r="C473" s="0" t="n">
        <f aca="false">Entradas!B496</f>
        <v>0</v>
      </c>
      <c r="D473" s="30" t="n">
        <f aca="false">K472</f>
        <v>0</v>
      </c>
      <c r="E473" s="30" t="n">
        <f aca="false">IF(B473="Liberação",Entradas!D496,0)</f>
        <v>0</v>
      </c>
      <c r="F473" s="30" t="n">
        <f aca="false">D473*((1+$G$1+$G$2)^((A473-A472)/Entradas!$B$9)-1)</f>
        <v>0</v>
      </c>
      <c r="G473" s="30" t="n">
        <f aca="false">IF($G$2&lt;&gt;0,F473*$G$1/($G$1+$G$2),F473)</f>
        <v>0</v>
      </c>
      <c r="H473" s="30" t="n">
        <f aca="false">IF($G$2&lt;&gt;0,F473*$G$2/($G$1+$G$2),0)</f>
        <v>0</v>
      </c>
      <c r="I473" s="30" t="n">
        <f aca="false">IF(Entradas!A496="Pagamento",D473/(Entradas!$B$12-C473+1),0)</f>
        <v>0</v>
      </c>
      <c r="J473" s="30" t="n">
        <f aca="false">IF(B473&lt;&gt;"Liberação",I473+F473,E473)</f>
        <v>0</v>
      </c>
      <c r="K473" s="30" t="n">
        <f aca="false">D473+E473+G473+H473-(IF(B473&lt;&gt;"Liberação",J473,0))</f>
        <v>0</v>
      </c>
    </row>
    <row r="474" customFormat="false" ht="12.75" hidden="false" customHeight="false" outlineLevel="0" collapsed="false">
      <c r="B474" s="1" t="n">
        <f aca="false">Entradas!A497</f>
        <v>0</v>
      </c>
      <c r="C474" s="0" t="n">
        <f aca="false">Entradas!B497</f>
        <v>0</v>
      </c>
      <c r="D474" s="30" t="n">
        <f aca="false">K473</f>
        <v>0</v>
      </c>
      <c r="E474" s="30" t="n">
        <f aca="false">IF(B474="Liberação",Entradas!D497,0)</f>
        <v>0</v>
      </c>
      <c r="F474" s="30" t="n">
        <f aca="false">D474*((1+$G$1+$G$2)^((A474-A473)/Entradas!$B$9)-1)</f>
        <v>0</v>
      </c>
      <c r="G474" s="30" t="n">
        <f aca="false">IF($G$2&lt;&gt;0,F474*$G$1/($G$1+$G$2),F474)</f>
        <v>0</v>
      </c>
      <c r="H474" s="30" t="n">
        <f aca="false">IF($G$2&lt;&gt;0,F474*$G$2/($G$1+$G$2),0)</f>
        <v>0</v>
      </c>
      <c r="I474" s="30" t="n">
        <f aca="false">IF(Entradas!A497="Pagamento",D474/(Entradas!$B$12-C474+1),0)</f>
        <v>0</v>
      </c>
      <c r="J474" s="30" t="n">
        <f aca="false">IF(B474&lt;&gt;"Liberação",I474+F474,E474)</f>
        <v>0</v>
      </c>
      <c r="K474" s="30" t="n">
        <f aca="false">D474+E474+G474+H474-(IF(B474&lt;&gt;"Liberação",J474,0))</f>
        <v>0</v>
      </c>
    </row>
    <row r="475" customFormat="false" ht="12.75" hidden="false" customHeight="false" outlineLevel="0" collapsed="false">
      <c r="B475" s="1" t="n">
        <f aca="false">Entradas!A498</f>
        <v>0</v>
      </c>
      <c r="C475" s="0" t="n">
        <f aca="false">Entradas!B498</f>
        <v>0</v>
      </c>
      <c r="D475" s="30" t="n">
        <f aca="false">K474</f>
        <v>0</v>
      </c>
      <c r="E475" s="30" t="n">
        <f aca="false">IF(B475="Liberação",Entradas!D498,0)</f>
        <v>0</v>
      </c>
      <c r="F475" s="30" t="n">
        <f aca="false">D475*((1+$G$1+$G$2)^((A475-A474)/Entradas!$B$9)-1)</f>
        <v>0</v>
      </c>
      <c r="G475" s="30" t="n">
        <f aca="false">IF($G$2&lt;&gt;0,F475*$G$1/($G$1+$G$2),F475)</f>
        <v>0</v>
      </c>
      <c r="H475" s="30" t="n">
        <f aca="false">IF($G$2&lt;&gt;0,F475*$G$2/($G$1+$G$2),0)</f>
        <v>0</v>
      </c>
      <c r="I475" s="30" t="n">
        <f aca="false">IF(Entradas!A498="Pagamento",D475/(Entradas!$B$12-C475+1),0)</f>
        <v>0</v>
      </c>
      <c r="J475" s="30" t="n">
        <f aca="false">IF(B475&lt;&gt;"Liberação",I475+F475,E475)</f>
        <v>0</v>
      </c>
      <c r="K475" s="30" t="n">
        <f aca="false">D475+E475+G475+H475-(IF(B475&lt;&gt;"Liberação",J475,0))</f>
        <v>0</v>
      </c>
    </row>
    <row r="476" customFormat="false" ht="12.75" hidden="false" customHeight="false" outlineLevel="0" collapsed="false">
      <c r="B476" s="1" t="n">
        <f aca="false">Entradas!A499</f>
        <v>0</v>
      </c>
      <c r="C476" s="0" t="n">
        <f aca="false">Entradas!B499</f>
        <v>0</v>
      </c>
      <c r="D476" s="30" t="n">
        <f aca="false">K475</f>
        <v>0</v>
      </c>
      <c r="E476" s="30" t="n">
        <f aca="false">IF(B476="Liberação",Entradas!D499,0)</f>
        <v>0</v>
      </c>
      <c r="F476" s="30" t="n">
        <f aca="false">D476*((1+$G$1+$G$2)^((A476-A475)/Entradas!$B$9)-1)</f>
        <v>0</v>
      </c>
      <c r="G476" s="30" t="n">
        <f aca="false">IF($G$2&lt;&gt;0,F476*$G$1/($G$1+$G$2),F476)</f>
        <v>0</v>
      </c>
      <c r="H476" s="30" t="n">
        <f aca="false">IF($G$2&lt;&gt;0,F476*$G$2/($G$1+$G$2),0)</f>
        <v>0</v>
      </c>
      <c r="I476" s="30" t="n">
        <f aca="false">IF(Entradas!A499="Pagamento",D476/(Entradas!$B$12-C476+1),0)</f>
        <v>0</v>
      </c>
      <c r="J476" s="30" t="n">
        <f aca="false">IF(B476&lt;&gt;"Liberação",I476+F476,E476)</f>
        <v>0</v>
      </c>
      <c r="K476" s="30" t="n">
        <f aca="false">D476+E476+G476+H476-(IF(B476&lt;&gt;"Liberação",J476,0))</f>
        <v>0</v>
      </c>
    </row>
    <row r="477" customFormat="false" ht="12.75" hidden="false" customHeight="false" outlineLevel="0" collapsed="false">
      <c r="B477" s="1" t="n">
        <f aca="false">Entradas!A500</f>
        <v>0</v>
      </c>
      <c r="C477" s="0" t="n">
        <f aca="false">Entradas!B500</f>
        <v>0</v>
      </c>
      <c r="D477" s="30" t="n">
        <f aca="false">K476</f>
        <v>0</v>
      </c>
      <c r="E477" s="30" t="n">
        <f aca="false">IF(B477="Liberação",Entradas!D500,0)</f>
        <v>0</v>
      </c>
      <c r="F477" s="30" t="n">
        <f aca="false">D477*((1+$G$1+$G$2)^((A477-A476)/Entradas!$B$9)-1)</f>
        <v>0</v>
      </c>
      <c r="G477" s="30" t="n">
        <f aca="false">IF($G$2&lt;&gt;0,F477*$G$1/($G$1+$G$2),F477)</f>
        <v>0</v>
      </c>
      <c r="H477" s="30" t="n">
        <f aca="false">IF($G$2&lt;&gt;0,F477*$G$2/($G$1+$G$2),0)</f>
        <v>0</v>
      </c>
      <c r="I477" s="30" t="n">
        <f aca="false">IF(Entradas!A500="Pagamento",D477/(Entradas!$B$12-C477+1),0)</f>
        <v>0</v>
      </c>
      <c r="J477" s="30" t="n">
        <f aca="false">IF(B477&lt;&gt;"Liberação",I477+F477,E477)</f>
        <v>0</v>
      </c>
      <c r="K477" s="30" t="n">
        <f aca="false">D477+E477+G477+H477-(IF(B477&lt;&gt;"Liberação",J477,0))</f>
        <v>0</v>
      </c>
    </row>
    <row r="478" customFormat="false" ht="12.75" hidden="false" customHeight="false" outlineLevel="0" collapsed="false">
      <c r="B478" s="1" t="n">
        <f aca="false">Entradas!A501</f>
        <v>0</v>
      </c>
      <c r="C478" s="0" t="n">
        <f aca="false">Entradas!B501</f>
        <v>0</v>
      </c>
      <c r="D478" s="30" t="n">
        <f aca="false">K477</f>
        <v>0</v>
      </c>
      <c r="E478" s="30" t="n">
        <f aca="false">IF(B478="Liberação",Entradas!D501,0)</f>
        <v>0</v>
      </c>
      <c r="F478" s="30" t="n">
        <f aca="false">D478*((1+$G$1+$G$2)^((A478-A477)/Entradas!$B$9)-1)</f>
        <v>0</v>
      </c>
      <c r="G478" s="30" t="n">
        <f aca="false">IF($G$2&lt;&gt;0,F478*$G$1/($G$1+$G$2),F478)</f>
        <v>0</v>
      </c>
      <c r="H478" s="30" t="n">
        <f aca="false">IF($G$2&lt;&gt;0,F478*$G$2/($G$1+$G$2),0)</f>
        <v>0</v>
      </c>
      <c r="I478" s="30" t="n">
        <f aca="false">IF(Entradas!A501="Pagamento",D478/(Entradas!$B$12-C478+1),0)</f>
        <v>0</v>
      </c>
      <c r="J478" s="30" t="n">
        <f aca="false">IF(B478&lt;&gt;"Liberação",I478+F478,E478)</f>
        <v>0</v>
      </c>
      <c r="K478" s="30" t="n">
        <f aca="false">D478+E478+G478+H478-(IF(B478&lt;&gt;"Liberação",J478,0))</f>
        <v>0</v>
      </c>
    </row>
    <row r="479" customFormat="false" ht="12.75" hidden="false" customHeight="false" outlineLevel="0" collapsed="false">
      <c r="B479" s="1" t="n">
        <f aca="false">Entradas!A502</f>
        <v>0</v>
      </c>
      <c r="C479" s="0" t="n">
        <f aca="false">Entradas!B502</f>
        <v>0</v>
      </c>
      <c r="D479" s="30" t="n">
        <f aca="false">K478</f>
        <v>0</v>
      </c>
      <c r="E479" s="30" t="n">
        <f aca="false">IF(B479="Liberação",Entradas!D502,0)</f>
        <v>0</v>
      </c>
      <c r="F479" s="30" t="n">
        <f aca="false">D479*((1+$G$1+$G$2)^((A479-A478)/Entradas!$B$9)-1)</f>
        <v>0</v>
      </c>
      <c r="G479" s="30" t="n">
        <f aca="false">IF($G$2&lt;&gt;0,F479*$G$1/($G$1+$G$2),F479)</f>
        <v>0</v>
      </c>
      <c r="H479" s="30" t="n">
        <f aca="false">IF($G$2&lt;&gt;0,F479*$G$2/($G$1+$G$2),0)</f>
        <v>0</v>
      </c>
      <c r="I479" s="30" t="n">
        <f aca="false">IF(Entradas!A502="Pagamento",D479/(Entradas!$B$12-C479+1),0)</f>
        <v>0</v>
      </c>
      <c r="J479" s="30" t="n">
        <f aca="false">IF(B479&lt;&gt;"Liberação",I479+F479,E479)</f>
        <v>0</v>
      </c>
      <c r="K479" s="30" t="n">
        <f aca="false">D479+E479+G479+H479-(IF(B479&lt;&gt;"Liberação",J479,0))</f>
        <v>0</v>
      </c>
    </row>
    <row r="480" customFormat="false" ht="12.75" hidden="false" customHeight="false" outlineLevel="0" collapsed="false">
      <c r="B480" s="1" t="n">
        <f aca="false">Entradas!A503</f>
        <v>0</v>
      </c>
      <c r="C480" s="0" t="n">
        <f aca="false">Entradas!B503</f>
        <v>0</v>
      </c>
      <c r="D480" s="30" t="n">
        <f aca="false">K479</f>
        <v>0</v>
      </c>
      <c r="E480" s="30" t="n">
        <f aca="false">IF(B480="Liberação",Entradas!D503,0)</f>
        <v>0</v>
      </c>
      <c r="F480" s="30" t="n">
        <f aca="false">D480*((1+$G$1+$G$2)^((A480-A479)/Entradas!$B$9)-1)</f>
        <v>0</v>
      </c>
      <c r="G480" s="30" t="n">
        <f aca="false">IF($G$2&lt;&gt;0,F480*$G$1/($G$1+$G$2),F480)</f>
        <v>0</v>
      </c>
      <c r="H480" s="30" t="n">
        <f aca="false">IF($G$2&lt;&gt;0,F480*$G$2/($G$1+$G$2),0)</f>
        <v>0</v>
      </c>
      <c r="I480" s="30" t="n">
        <f aca="false">IF(Entradas!A503="Pagamento",D480/(Entradas!$B$12-C480+1),0)</f>
        <v>0</v>
      </c>
      <c r="J480" s="30" t="n">
        <f aca="false">IF(B480&lt;&gt;"Liberação",I480+F480,E480)</f>
        <v>0</v>
      </c>
      <c r="K480" s="30" t="n">
        <f aca="false">D480+E480+G480+H480-(IF(B480&lt;&gt;"Liberação",J480,0))</f>
        <v>0</v>
      </c>
    </row>
    <row r="481" customFormat="false" ht="12.75" hidden="false" customHeight="false" outlineLevel="0" collapsed="false">
      <c r="B481" s="1" t="n">
        <f aca="false">Entradas!A504</f>
        <v>0</v>
      </c>
      <c r="C481" s="0" t="n">
        <f aca="false">Entradas!B504</f>
        <v>0</v>
      </c>
      <c r="D481" s="30" t="n">
        <f aca="false">K480</f>
        <v>0</v>
      </c>
      <c r="E481" s="30" t="n">
        <f aca="false">IF(B481="Liberação",Entradas!D504,0)</f>
        <v>0</v>
      </c>
      <c r="F481" s="30" t="n">
        <f aca="false">D481*((1+$G$1+$G$2)^((A481-A480)/Entradas!$B$9)-1)</f>
        <v>0</v>
      </c>
      <c r="G481" s="30" t="n">
        <f aca="false">IF($G$2&lt;&gt;0,F481*$G$1/($G$1+$G$2),F481)</f>
        <v>0</v>
      </c>
      <c r="H481" s="30" t="n">
        <f aca="false">IF($G$2&lt;&gt;0,F481*$G$2/($G$1+$G$2),0)</f>
        <v>0</v>
      </c>
      <c r="I481" s="30" t="n">
        <f aca="false">IF(Entradas!A504="Pagamento",D481/(Entradas!$B$12-C481+1),0)</f>
        <v>0</v>
      </c>
      <c r="J481" s="30" t="n">
        <f aca="false">IF(B481&lt;&gt;"Liberação",I481+F481,E481)</f>
        <v>0</v>
      </c>
      <c r="K481" s="30" t="n">
        <f aca="false">D481+E481+G481+H481-(IF(B481&lt;&gt;"Liberação",J481,0))</f>
        <v>0</v>
      </c>
    </row>
    <row r="482" customFormat="false" ht="12.75" hidden="false" customHeight="false" outlineLevel="0" collapsed="false">
      <c r="B482" s="1" t="n">
        <f aca="false">Entradas!A505</f>
        <v>0</v>
      </c>
      <c r="C482" s="0" t="n">
        <f aca="false">Entradas!B505</f>
        <v>0</v>
      </c>
      <c r="D482" s="30" t="n">
        <f aca="false">K481</f>
        <v>0</v>
      </c>
      <c r="E482" s="30" t="n">
        <f aca="false">IF(B482="Liberação",Entradas!D505,0)</f>
        <v>0</v>
      </c>
      <c r="F482" s="30" t="n">
        <f aca="false">D482*((1+$G$1+$G$2)^((A482-A481)/Entradas!$B$9)-1)</f>
        <v>0</v>
      </c>
      <c r="G482" s="30" t="n">
        <f aca="false">IF($G$2&lt;&gt;0,F482*$G$1/($G$1+$G$2),F482)</f>
        <v>0</v>
      </c>
      <c r="H482" s="30" t="n">
        <f aca="false">IF($G$2&lt;&gt;0,F482*$G$2/($G$1+$G$2),0)</f>
        <v>0</v>
      </c>
      <c r="I482" s="30" t="n">
        <f aca="false">IF(Entradas!A505="Pagamento",D482/(Entradas!$B$12-C482+1),0)</f>
        <v>0</v>
      </c>
      <c r="J482" s="30" t="n">
        <f aca="false">IF(B482&lt;&gt;"Liberação",I482+F482,E482)</f>
        <v>0</v>
      </c>
      <c r="K482" s="30" t="n">
        <f aca="false">D482+E482+G482+H482-(IF(B482&lt;&gt;"Liberação",J482,0))</f>
        <v>0</v>
      </c>
    </row>
    <row r="483" customFormat="false" ht="12.75" hidden="false" customHeight="false" outlineLevel="0" collapsed="false">
      <c r="B483" s="1" t="n">
        <f aca="false">Entradas!A506</f>
        <v>0</v>
      </c>
      <c r="C483" s="0" t="n">
        <f aca="false">Entradas!B506</f>
        <v>0</v>
      </c>
      <c r="D483" s="30" t="n">
        <f aca="false">K482</f>
        <v>0</v>
      </c>
      <c r="E483" s="30" t="n">
        <f aca="false">IF(B483="Liberação",Entradas!D506,0)</f>
        <v>0</v>
      </c>
      <c r="F483" s="30" t="n">
        <f aca="false">D483*((1+$G$1+$G$2)^((A483-A482)/Entradas!$B$9)-1)</f>
        <v>0</v>
      </c>
      <c r="G483" s="30" t="n">
        <f aca="false">IF($G$2&lt;&gt;0,F483*$G$1/($G$1+$G$2),F483)</f>
        <v>0</v>
      </c>
      <c r="H483" s="30" t="n">
        <f aca="false">IF($G$2&lt;&gt;0,F483*$G$2/($G$1+$G$2),0)</f>
        <v>0</v>
      </c>
      <c r="I483" s="30" t="n">
        <f aca="false">IF(Entradas!A506="Pagamento",D483/(Entradas!$B$12-C483+1),0)</f>
        <v>0</v>
      </c>
      <c r="J483" s="30" t="n">
        <f aca="false">IF(B483&lt;&gt;"Liberação",I483+F483,E483)</f>
        <v>0</v>
      </c>
      <c r="K483" s="30" t="n">
        <f aca="false">D483+E483+G483+H483-(IF(B483&lt;&gt;"Liberação",J483,0))</f>
        <v>0</v>
      </c>
    </row>
    <row r="484" customFormat="false" ht="12.75" hidden="false" customHeight="false" outlineLevel="0" collapsed="false">
      <c r="B484" s="1" t="n">
        <f aca="false">Entradas!A507</f>
        <v>0</v>
      </c>
      <c r="C484" s="0" t="n">
        <f aca="false">Entradas!B507</f>
        <v>0</v>
      </c>
      <c r="D484" s="30" t="n">
        <f aca="false">K483</f>
        <v>0</v>
      </c>
      <c r="E484" s="30" t="n">
        <f aca="false">IF(B484="Liberação",Entradas!D507,0)</f>
        <v>0</v>
      </c>
      <c r="F484" s="30" t="n">
        <f aca="false">D484*((1+$G$1+$G$2)^((A484-A483)/Entradas!$B$9)-1)</f>
        <v>0</v>
      </c>
      <c r="G484" s="30" t="n">
        <f aca="false">IF($G$2&lt;&gt;0,F484*$G$1/($G$1+$G$2),F484)</f>
        <v>0</v>
      </c>
      <c r="H484" s="30" t="n">
        <f aca="false">IF($G$2&lt;&gt;0,F484*$G$2/($G$1+$G$2),0)</f>
        <v>0</v>
      </c>
      <c r="I484" s="30" t="n">
        <f aca="false">IF(Entradas!A507="Pagamento",D484/(Entradas!$B$12-C484+1),0)</f>
        <v>0</v>
      </c>
      <c r="J484" s="30" t="n">
        <f aca="false">IF(B484&lt;&gt;"Liberação",I484+F484,E484)</f>
        <v>0</v>
      </c>
      <c r="K484" s="30" t="n">
        <f aca="false">D484+E484+G484+H484-(IF(B484&lt;&gt;"Liberação",J484,0))</f>
        <v>0</v>
      </c>
    </row>
    <row r="485" customFormat="false" ht="12.75" hidden="false" customHeight="false" outlineLevel="0" collapsed="false">
      <c r="B485" s="1" t="n">
        <f aca="false">Entradas!A508</f>
        <v>0</v>
      </c>
      <c r="C485" s="0" t="n">
        <f aca="false">Entradas!B508</f>
        <v>0</v>
      </c>
      <c r="D485" s="30" t="n">
        <f aca="false">K484</f>
        <v>0</v>
      </c>
      <c r="E485" s="30" t="n">
        <f aca="false">IF(B485="Liberação",Entradas!D508,0)</f>
        <v>0</v>
      </c>
      <c r="F485" s="30" t="n">
        <f aca="false">D485*((1+$G$1+$G$2)^((A485-A484)/Entradas!$B$9)-1)</f>
        <v>0</v>
      </c>
      <c r="G485" s="30" t="n">
        <f aca="false">IF($G$2&lt;&gt;0,F485*$G$1/($G$1+$G$2),F485)</f>
        <v>0</v>
      </c>
      <c r="H485" s="30" t="n">
        <f aca="false">IF($G$2&lt;&gt;0,F485*$G$2/($G$1+$G$2),0)</f>
        <v>0</v>
      </c>
      <c r="I485" s="30" t="n">
        <f aca="false">IF(Entradas!A508="Pagamento",D485/(Entradas!$B$12-C485+1),0)</f>
        <v>0</v>
      </c>
      <c r="J485" s="30" t="n">
        <f aca="false">IF(B485&lt;&gt;"Liberação",I485+F485,E485)</f>
        <v>0</v>
      </c>
      <c r="K485" s="30" t="n">
        <f aca="false">D485+E485+G485+H485-(IF(B485&lt;&gt;"Liberação",J485,0))</f>
        <v>0</v>
      </c>
    </row>
    <row r="486" customFormat="false" ht="12.75" hidden="false" customHeight="false" outlineLevel="0" collapsed="false">
      <c r="B486" s="1" t="n">
        <f aca="false">Entradas!A509</f>
        <v>0</v>
      </c>
      <c r="C486" s="0" t="n">
        <f aca="false">Entradas!B509</f>
        <v>0</v>
      </c>
      <c r="D486" s="30" t="n">
        <f aca="false">K485</f>
        <v>0</v>
      </c>
      <c r="E486" s="30" t="n">
        <f aca="false">IF(B486="Liberação",Entradas!D509,0)</f>
        <v>0</v>
      </c>
      <c r="F486" s="30" t="n">
        <f aca="false">D486*((1+$G$1+$G$2)^((A486-A485)/Entradas!$B$9)-1)</f>
        <v>0</v>
      </c>
      <c r="G486" s="30" t="n">
        <f aca="false">IF($G$2&lt;&gt;0,F486*$G$1/($G$1+$G$2),F486)</f>
        <v>0</v>
      </c>
      <c r="H486" s="30" t="n">
        <f aca="false">IF($G$2&lt;&gt;0,F486*$G$2/($G$1+$G$2),0)</f>
        <v>0</v>
      </c>
      <c r="I486" s="30" t="n">
        <f aca="false">IF(Entradas!A509="Pagamento",D486/(Entradas!$B$12-C486+1),0)</f>
        <v>0</v>
      </c>
      <c r="J486" s="30" t="n">
        <f aca="false">IF(B486&lt;&gt;"Liberação",I486+F486,E486)</f>
        <v>0</v>
      </c>
      <c r="K486" s="30" t="n">
        <f aca="false">D486+E486+G486+H486-(IF(B486&lt;&gt;"Liberação",J486,0))</f>
        <v>0</v>
      </c>
    </row>
    <row r="487" customFormat="false" ht="12.75" hidden="false" customHeight="false" outlineLevel="0" collapsed="false">
      <c r="B487" s="1" t="n">
        <f aca="false">Entradas!A510</f>
        <v>0</v>
      </c>
      <c r="C487" s="0" t="n">
        <f aca="false">Entradas!B510</f>
        <v>0</v>
      </c>
      <c r="D487" s="30" t="n">
        <f aca="false">K486</f>
        <v>0</v>
      </c>
      <c r="E487" s="30" t="n">
        <f aca="false">IF(B487="Liberação",Entradas!D510,0)</f>
        <v>0</v>
      </c>
      <c r="F487" s="30" t="n">
        <f aca="false">D487*((1+$G$1+$G$2)^((A487-A486)/Entradas!$B$9)-1)</f>
        <v>0</v>
      </c>
      <c r="G487" s="30" t="n">
        <f aca="false">IF($G$2&lt;&gt;0,F487*$G$1/($G$1+$G$2),F487)</f>
        <v>0</v>
      </c>
      <c r="H487" s="30" t="n">
        <f aca="false">IF($G$2&lt;&gt;0,F487*$G$2/($G$1+$G$2),0)</f>
        <v>0</v>
      </c>
      <c r="I487" s="30" t="n">
        <f aca="false">IF(Entradas!A510="Pagamento",D487/(Entradas!$B$12-C487+1),0)</f>
        <v>0</v>
      </c>
      <c r="J487" s="30" t="n">
        <f aca="false">IF(B487&lt;&gt;"Liberação",I487+F487,E487)</f>
        <v>0</v>
      </c>
      <c r="K487" s="30" t="n">
        <f aca="false">D487+E487+G487+H487-(IF(B487&lt;&gt;"Liberação",J487,0))</f>
        <v>0</v>
      </c>
    </row>
    <row r="488" customFormat="false" ht="12.75" hidden="false" customHeight="false" outlineLevel="0" collapsed="false">
      <c r="B488" s="1" t="n">
        <f aca="false">Entradas!A511</f>
        <v>0</v>
      </c>
      <c r="C488" s="0" t="n">
        <f aca="false">Entradas!B511</f>
        <v>0</v>
      </c>
      <c r="D488" s="30" t="n">
        <f aca="false">K487</f>
        <v>0</v>
      </c>
      <c r="E488" s="30" t="n">
        <f aca="false">IF(B488="Liberação",Entradas!D511,0)</f>
        <v>0</v>
      </c>
      <c r="F488" s="30" t="n">
        <f aca="false">D488*((1+$G$1+$G$2)^((A488-A487)/Entradas!$B$9)-1)</f>
        <v>0</v>
      </c>
      <c r="G488" s="30" t="n">
        <f aca="false">IF($G$2&lt;&gt;0,F488*$G$1/($G$1+$G$2),F488)</f>
        <v>0</v>
      </c>
      <c r="H488" s="30" t="n">
        <f aca="false">IF($G$2&lt;&gt;0,F488*$G$2/($G$1+$G$2),0)</f>
        <v>0</v>
      </c>
      <c r="I488" s="30" t="n">
        <f aca="false">IF(Entradas!A511="Pagamento",D488/(Entradas!$B$12-C488+1),0)</f>
        <v>0</v>
      </c>
      <c r="J488" s="30" t="n">
        <f aca="false">IF(B488&lt;&gt;"Liberação",I488+F488,E488)</f>
        <v>0</v>
      </c>
      <c r="K488" s="30" t="n">
        <f aca="false">D488+E488+G488+H488-(IF(B488&lt;&gt;"Liberação",J488,0))</f>
        <v>0</v>
      </c>
    </row>
    <row r="489" customFormat="false" ht="12.75" hidden="false" customHeight="false" outlineLevel="0" collapsed="false">
      <c r="B489" s="1" t="n">
        <f aca="false">Entradas!A512</f>
        <v>0</v>
      </c>
      <c r="C489" s="0" t="n">
        <f aca="false">Entradas!B512</f>
        <v>0</v>
      </c>
      <c r="D489" s="30" t="n">
        <f aca="false">K488</f>
        <v>0</v>
      </c>
      <c r="E489" s="30" t="n">
        <f aca="false">IF(B489="Liberação",Entradas!D512,0)</f>
        <v>0</v>
      </c>
      <c r="F489" s="30" t="n">
        <f aca="false">D489*((1+$G$1+$G$2)^((A489-A488)/Entradas!$B$9)-1)</f>
        <v>0</v>
      </c>
      <c r="G489" s="30" t="n">
        <f aca="false">IF($G$2&lt;&gt;0,F489*$G$1/($G$1+$G$2),F489)</f>
        <v>0</v>
      </c>
      <c r="H489" s="30" t="n">
        <f aca="false">IF($G$2&lt;&gt;0,F489*$G$2/($G$1+$G$2),0)</f>
        <v>0</v>
      </c>
      <c r="I489" s="30" t="n">
        <f aca="false">IF(Entradas!A512="Pagamento",D489/(Entradas!$B$12-C489+1),0)</f>
        <v>0</v>
      </c>
      <c r="J489" s="30" t="n">
        <f aca="false">IF(B489&lt;&gt;"Liberação",I489+F489,E489)</f>
        <v>0</v>
      </c>
      <c r="K489" s="30" t="n">
        <f aca="false">D489+E489+G489+H489-(IF(B489&lt;&gt;"Liberação",J489,0))</f>
        <v>0</v>
      </c>
    </row>
    <row r="490" customFormat="false" ht="12.75" hidden="false" customHeight="false" outlineLevel="0" collapsed="false">
      <c r="B490" s="1" t="n">
        <f aca="false">Entradas!A513</f>
        <v>0</v>
      </c>
      <c r="C490" s="0" t="n">
        <f aca="false">Entradas!B513</f>
        <v>0</v>
      </c>
      <c r="D490" s="30" t="n">
        <f aca="false">K489</f>
        <v>0</v>
      </c>
      <c r="E490" s="30" t="n">
        <f aca="false">IF(B490="Liberação",Entradas!D513,0)</f>
        <v>0</v>
      </c>
      <c r="F490" s="30" t="n">
        <f aca="false">D490*((1+$G$1+$G$2)^((A490-A489)/Entradas!$B$9)-1)</f>
        <v>0</v>
      </c>
      <c r="G490" s="30" t="n">
        <f aca="false">IF($G$2&lt;&gt;0,F490*$G$1/($G$1+$G$2),F490)</f>
        <v>0</v>
      </c>
      <c r="H490" s="30" t="n">
        <f aca="false">IF($G$2&lt;&gt;0,F490*$G$2/($G$1+$G$2),0)</f>
        <v>0</v>
      </c>
      <c r="I490" s="30" t="n">
        <f aca="false">IF(Entradas!A513="Pagamento",D490/(Entradas!$B$12-C490+1),0)</f>
        <v>0</v>
      </c>
      <c r="J490" s="30" t="n">
        <f aca="false">IF(B490&lt;&gt;"Liberação",I490+F490,E490)</f>
        <v>0</v>
      </c>
      <c r="K490" s="30" t="n">
        <f aca="false">D490+E490+G490+H490-(IF(B490&lt;&gt;"Liberação",J490,0))</f>
        <v>0</v>
      </c>
    </row>
    <row r="491" customFormat="false" ht="12.75" hidden="false" customHeight="false" outlineLevel="0" collapsed="false">
      <c r="B491" s="1" t="n">
        <f aca="false">Entradas!A514</f>
        <v>0</v>
      </c>
      <c r="C491" s="0" t="n">
        <f aca="false">Entradas!B514</f>
        <v>0</v>
      </c>
      <c r="D491" s="30" t="n">
        <f aca="false">K490</f>
        <v>0</v>
      </c>
      <c r="E491" s="30" t="n">
        <f aca="false">IF(B491="Liberação",Entradas!D514,0)</f>
        <v>0</v>
      </c>
      <c r="F491" s="30" t="n">
        <f aca="false">D491*((1+$G$1+$G$2)^((A491-A490)/Entradas!$B$9)-1)</f>
        <v>0</v>
      </c>
      <c r="G491" s="30" t="n">
        <f aca="false">IF($G$2&lt;&gt;0,F491*$G$1/($G$1+$G$2),F491)</f>
        <v>0</v>
      </c>
      <c r="H491" s="30" t="n">
        <f aca="false">IF($G$2&lt;&gt;0,F491*$G$2/($G$1+$G$2),0)</f>
        <v>0</v>
      </c>
      <c r="I491" s="30" t="n">
        <f aca="false">IF(Entradas!A514="Pagamento",D491/(Entradas!$B$12-C491+1),0)</f>
        <v>0</v>
      </c>
      <c r="J491" s="30" t="n">
        <f aca="false">IF(B491&lt;&gt;"Liberação",I491+F491,E491)</f>
        <v>0</v>
      </c>
      <c r="K491" s="30" t="n">
        <f aca="false">D491+E491+G491+H491-(IF(B491&lt;&gt;"Liberação",J491,0))</f>
        <v>0</v>
      </c>
    </row>
    <row r="492" customFormat="false" ht="12.75" hidden="false" customHeight="false" outlineLevel="0" collapsed="false">
      <c r="B492" s="1" t="n">
        <f aca="false">Entradas!A515</f>
        <v>0</v>
      </c>
      <c r="C492" s="0" t="n">
        <f aca="false">Entradas!B515</f>
        <v>0</v>
      </c>
      <c r="D492" s="30" t="n">
        <f aca="false">K491</f>
        <v>0</v>
      </c>
      <c r="E492" s="30" t="n">
        <f aca="false">IF(B492="Liberação",Entradas!D515,0)</f>
        <v>0</v>
      </c>
      <c r="F492" s="30" t="n">
        <f aca="false">D492*((1+$G$1+$G$2)^((A492-A491)/Entradas!$B$9)-1)</f>
        <v>0</v>
      </c>
      <c r="G492" s="30" t="n">
        <f aca="false">IF($G$2&lt;&gt;0,F492*$G$1/($G$1+$G$2),F492)</f>
        <v>0</v>
      </c>
      <c r="H492" s="30" t="n">
        <f aca="false">IF($G$2&lt;&gt;0,F492*$G$2/($G$1+$G$2),0)</f>
        <v>0</v>
      </c>
      <c r="I492" s="30" t="n">
        <f aca="false">IF(Entradas!A515="Pagamento",D492/(Entradas!$B$12-C492+1),0)</f>
        <v>0</v>
      </c>
      <c r="J492" s="30" t="n">
        <f aca="false">IF(B492&lt;&gt;"Liberação",I492+F492,E492)</f>
        <v>0</v>
      </c>
      <c r="K492" s="30" t="n">
        <f aca="false">D492+E492+G492+H492-(IF(B492&lt;&gt;"Liberação",J492,0))</f>
        <v>0</v>
      </c>
    </row>
    <row r="493" customFormat="false" ht="12.75" hidden="false" customHeight="false" outlineLevel="0" collapsed="false">
      <c r="B493" s="1" t="n">
        <f aca="false">Entradas!A516</f>
        <v>0</v>
      </c>
      <c r="C493" s="0" t="n">
        <f aca="false">Entradas!B516</f>
        <v>0</v>
      </c>
      <c r="D493" s="30" t="n">
        <f aca="false">K492</f>
        <v>0</v>
      </c>
      <c r="E493" s="30" t="n">
        <f aca="false">IF(B493="Liberação",Entradas!D516,0)</f>
        <v>0</v>
      </c>
      <c r="F493" s="30" t="n">
        <f aca="false">D493*((1+$G$1+$G$2)^((A493-A492)/Entradas!$B$9)-1)</f>
        <v>0</v>
      </c>
      <c r="G493" s="30" t="n">
        <f aca="false">IF($G$2&lt;&gt;0,F493*$G$1/($G$1+$G$2),F493)</f>
        <v>0</v>
      </c>
      <c r="H493" s="30" t="n">
        <f aca="false">IF($G$2&lt;&gt;0,F493*$G$2/($G$1+$G$2),0)</f>
        <v>0</v>
      </c>
      <c r="I493" s="30" t="n">
        <f aca="false">IF(Entradas!A516="Pagamento",D493/(Entradas!$B$12-C493+1),0)</f>
        <v>0</v>
      </c>
      <c r="J493" s="30" t="n">
        <f aca="false">IF(B493&lt;&gt;"Liberação",I493+F493,E493)</f>
        <v>0</v>
      </c>
      <c r="K493" s="30" t="n">
        <f aca="false">D493+E493+G493+H493-(IF(B493&lt;&gt;"Liberação",J493,0))</f>
        <v>0</v>
      </c>
    </row>
    <row r="494" customFormat="false" ht="12.75" hidden="false" customHeight="false" outlineLevel="0" collapsed="false">
      <c r="B494" s="1" t="n">
        <f aca="false">Entradas!A517</f>
        <v>0</v>
      </c>
      <c r="C494" s="0" t="n">
        <f aca="false">Entradas!B517</f>
        <v>0</v>
      </c>
      <c r="D494" s="30" t="n">
        <f aca="false">K493</f>
        <v>0</v>
      </c>
      <c r="E494" s="30" t="n">
        <f aca="false">IF(B494="Liberação",Entradas!D517,0)</f>
        <v>0</v>
      </c>
      <c r="F494" s="30" t="n">
        <f aca="false">D494*((1+$G$1+$G$2)^((A494-A493)/Entradas!$B$9)-1)</f>
        <v>0</v>
      </c>
      <c r="G494" s="30" t="n">
        <f aca="false">IF($G$2&lt;&gt;0,F494*$G$1/($G$1+$G$2),F494)</f>
        <v>0</v>
      </c>
      <c r="H494" s="30" t="n">
        <f aca="false">IF($G$2&lt;&gt;0,F494*$G$2/($G$1+$G$2),0)</f>
        <v>0</v>
      </c>
      <c r="I494" s="30" t="n">
        <f aca="false">IF(Entradas!A517="Pagamento",D494/(Entradas!$B$12-C494+1),0)</f>
        <v>0</v>
      </c>
      <c r="J494" s="30" t="n">
        <f aca="false">IF(B494&lt;&gt;"Liberação",I494+F494,E494)</f>
        <v>0</v>
      </c>
      <c r="K494" s="30" t="n">
        <f aca="false">D494+E494+G494+H494-(IF(B494&lt;&gt;"Liberação",J494,0))</f>
        <v>0</v>
      </c>
    </row>
    <row r="495" customFormat="false" ht="12.75" hidden="false" customHeight="false" outlineLevel="0" collapsed="false">
      <c r="B495" s="1" t="n">
        <f aca="false">Entradas!A518</f>
        <v>0</v>
      </c>
      <c r="C495" s="0" t="n">
        <f aca="false">Entradas!B518</f>
        <v>0</v>
      </c>
      <c r="D495" s="30" t="n">
        <f aca="false">K494</f>
        <v>0</v>
      </c>
      <c r="E495" s="30" t="n">
        <f aca="false">IF(B495="Liberação",Entradas!D518,0)</f>
        <v>0</v>
      </c>
      <c r="F495" s="30" t="n">
        <f aca="false">D495*((1+$G$1+$G$2)^((A495-A494)/Entradas!$B$9)-1)</f>
        <v>0</v>
      </c>
      <c r="G495" s="30" t="n">
        <f aca="false">IF($G$2&lt;&gt;0,F495*$G$1/($G$1+$G$2),F495)</f>
        <v>0</v>
      </c>
      <c r="H495" s="30" t="n">
        <f aca="false">IF($G$2&lt;&gt;0,F495*$G$2/($G$1+$G$2),0)</f>
        <v>0</v>
      </c>
      <c r="I495" s="30" t="n">
        <f aca="false">IF(Entradas!A518="Pagamento",D495/(Entradas!$B$12-C495+1),0)</f>
        <v>0</v>
      </c>
      <c r="J495" s="30" t="n">
        <f aca="false">IF(B495&lt;&gt;"Liberação",I495+F495,E495)</f>
        <v>0</v>
      </c>
      <c r="K495" s="30" t="n">
        <f aca="false">D495+E495+G495+H495-(IF(B495&lt;&gt;"Liberação",J495,0))</f>
        <v>0</v>
      </c>
    </row>
    <row r="496" customFormat="false" ht="12.75" hidden="false" customHeight="false" outlineLevel="0" collapsed="false">
      <c r="B496" s="1" t="n">
        <f aca="false">Entradas!A519</f>
        <v>0</v>
      </c>
      <c r="C496" s="0" t="n">
        <f aca="false">Entradas!B519</f>
        <v>0</v>
      </c>
      <c r="D496" s="30" t="n">
        <f aca="false">K495</f>
        <v>0</v>
      </c>
      <c r="E496" s="30" t="n">
        <f aca="false">IF(B496="Liberação",Entradas!D519,0)</f>
        <v>0</v>
      </c>
      <c r="F496" s="30" t="n">
        <f aca="false">D496*((1+$G$1+$G$2)^((A496-A495)/Entradas!$B$9)-1)</f>
        <v>0</v>
      </c>
      <c r="G496" s="30" t="n">
        <f aca="false">IF($G$2&lt;&gt;0,F496*$G$1/($G$1+$G$2),F496)</f>
        <v>0</v>
      </c>
      <c r="H496" s="30" t="n">
        <f aca="false">IF($G$2&lt;&gt;0,F496*$G$2/($G$1+$G$2),0)</f>
        <v>0</v>
      </c>
      <c r="I496" s="30" t="n">
        <f aca="false">IF(Entradas!A519="Pagamento",D496/(Entradas!$B$12-C496+1),0)</f>
        <v>0</v>
      </c>
      <c r="J496" s="30" t="n">
        <f aca="false">IF(B496&lt;&gt;"Liberação",I496+F496,E496)</f>
        <v>0</v>
      </c>
      <c r="K496" s="30" t="n">
        <f aca="false">D496+E496+G496+H496-(IF(B496&lt;&gt;"Liberação",J496,0))</f>
        <v>0</v>
      </c>
    </row>
    <row r="497" customFormat="false" ht="12.75" hidden="false" customHeight="false" outlineLevel="0" collapsed="false">
      <c r="B497" s="1" t="n">
        <f aca="false">Entradas!A520</f>
        <v>0</v>
      </c>
      <c r="C497" s="0" t="n">
        <f aca="false">Entradas!B520</f>
        <v>0</v>
      </c>
      <c r="D497" s="30" t="n">
        <f aca="false">K496</f>
        <v>0</v>
      </c>
      <c r="E497" s="30" t="n">
        <f aca="false">IF(B497="Liberação",Entradas!D520,0)</f>
        <v>0</v>
      </c>
      <c r="F497" s="30" t="n">
        <f aca="false">D497*((1+$G$1+$G$2)^((A497-A496)/Entradas!$B$9)-1)</f>
        <v>0</v>
      </c>
      <c r="G497" s="30" t="n">
        <f aca="false">IF($G$2&lt;&gt;0,F497*$G$1/($G$1+$G$2),F497)</f>
        <v>0</v>
      </c>
      <c r="H497" s="30" t="n">
        <f aca="false">IF($G$2&lt;&gt;0,F497*$G$2/($G$1+$G$2),0)</f>
        <v>0</v>
      </c>
      <c r="I497" s="30" t="n">
        <f aca="false">IF(Entradas!A520="Pagamento",D497/(Entradas!$B$12-C497+1),0)</f>
        <v>0</v>
      </c>
      <c r="J497" s="30" t="n">
        <f aca="false">IF(B497&lt;&gt;"Liberação",I497+F497,E497)</f>
        <v>0</v>
      </c>
      <c r="K497" s="30" t="n">
        <f aca="false">D497+E497+G497+H497-(IF(B497&lt;&gt;"Liberação",J497,0))</f>
        <v>0</v>
      </c>
    </row>
    <row r="498" customFormat="false" ht="12.75" hidden="false" customHeight="false" outlineLevel="0" collapsed="false">
      <c r="B498" s="1" t="n">
        <f aca="false">Entradas!A521</f>
        <v>0</v>
      </c>
      <c r="C498" s="0" t="n">
        <f aca="false">Entradas!B521</f>
        <v>0</v>
      </c>
      <c r="D498" s="30" t="n">
        <f aca="false">K497</f>
        <v>0</v>
      </c>
      <c r="E498" s="30" t="n">
        <f aca="false">IF(B498="Liberação",Entradas!D521,0)</f>
        <v>0</v>
      </c>
      <c r="F498" s="30" t="n">
        <f aca="false">D498*((1+$G$1+$G$2)^((A498-A497)/Entradas!$B$9)-1)</f>
        <v>0</v>
      </c>
      <c r="G498" s="30" t="n">
        <f aca="false">IF($G$2&lt;&gt;0,F498*$G$1/($G$1+$G$2),F498)</f>
        <v>0</v>
      </c>
      <c r="H498" s="30" t="n">
        <f aca="false">IF($G$2&lt;&gt;0,F498*$G$2/($G$1+$G$2),0)</f>
        <v>0</v>
      </c>
      <c r="I498" s="30" t="n">
        <f aca="false">IF(Entradas!A521="Pagamento",D498/(Entradas!$B$12-C498+1),0)</f>
        <v>0</v>
      </c>
      <c r="J498" s="30" t="n">
        <f aca="false">IF(B498&lt;&gt;"Liberação",I498+F498,E498)</f>
        <v>0</v>
      </c>
      <c r="K498" s="30" t="n">
        <f aca="false">D498+E498+G498+H498-(IF(B498&lt;&gt;"Liberação",J498,0))</f>
        <v>0</v>
      </c>
    </row>
    <row r="499" customFormat="false" ht="12.75" hidden="false" customHeight="false" outlineLevel="0" collapsed="false">
      <c r="B499" s="1" t="n">
        <f aca="false">Entradas!A522</f>
        <v>0</v>
      </c>
      <c r="C499" s="0" t="n">
        <f aca="false">Entradas!B522</f>
        <v>0</v>
      </c>
      <c r="D499" s="30" t="n">
        <f aca="false">K498</f>
        <v>0</v>
      </c>
      <c r="E499" s="30" t="n">
        <f aca="false">IF(B499="Liberação",Entradas!D522,0)</f>
        <v>0</v>
      </c>
      <c r="F499" s="30" t="n">
        <f aca="false">D499*((1+$G$1+$G$2)^((A499-A498)/Entradas!$B$9)-1)</f>
        <v>0</v>
      </c>
      <c r="G499" s="30" t="n">
        <f aca="false">IF($G$2&lt;&gt;0,F499*$G$1/($G$1+$G$2),F499)</f>
        <v>0</v>
      </c>
      <c r="H499" s="30" t="n">
        <f aca="false">IF($G$2&lt;&gt;0,F499*$G$2/($G$1+$G$2),0)</f>
        <v>0</v>
      </c>
      <c r="I499" s="30" t="n">
        <f aca="false">IF(Entradas!A522="Pagamento",D499/(Entradas!$B$12-C499+1),0)</f>
        <v>0</v>
      </c>
      <c r="J499" s="30" t="n">
        <f aca="false">IF(B499&lt;&gt;"Liberação",I499+F499,E499)</f>
        <v>0</v>
      </c>
      <c r="K499" s="30" t="n">
        <f aca="false">D499+E499+G499+H499-(IF(B499&lt;&gt;"Liberação",J499,0))</f>
        <v>0</v>
      </c>
    </row>
    <row r="500" customFormat="false" ht="12.75" hidden="false" customHeight="false" outlineLevel="0" collapsed="false">
      <c r="B500" s="1" t="n">
        <f aca="false">Entradas!A523</f>
        <v>0</v>
      </c>
      <c r="C500" s="0" t="n">
        <f aca="false">Entradas!B523</f>
        <v>0</v>
      </c>
      <c r="D500" s="30" t="n">
        <f aca="false">K499</f>
        <v>0</v>
      </c>
      <c r="E500" s="30" t="n">
        <f aca="false">IF(B500="Liberação",Entradas!D523,0)</f>
        <v>0</v>
      </c>
      <c r="F500" s="30" t="n">
        <f aca="false">D500*((1+$G$1+$G$2)^((A500-A499)/Entradas!$B$9)-1)</f>
        <v>0</v>
      </c>
      <c r="G500" s="30" t="n">
        <f aca="false">IF($G$2&lt;&gt;0,F500*$G$1/($G$1+$G$2),F500)</f>
        <v>0</v>
      </c>
      <c r="H500" s="30" t="n">
        <f aca="false">IF($G$2&lt;&gt;0,F500*$G$2/($G$1+$G$2),0)</f>
        <v>0</v>
      </c>
      <c r="I500" s="30" t="n">
        <f aca="false">IF(Entradas!A523="Pagamento",D500/(Entradas!$B$12-C500+1),0)</f>
        <v>0</v>
      </c>
      <c r="J500" s="30" t="n">
        <f aca="false">IF(B500&lt;&gt;"Liberação",I500+F500,E500)</f>
        <v>0</v>
      </c>
      <c r="K500" s="30" t="n">
        <f aca="false">D500+E500+G500+H500-(IF(B500&lt;&gt;"Liberação",J50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99" activeCellId="0" sqref="L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8.7"/>
    <col collapsed="false" customWidth="true" hidden="false" outlineLevel="0" max="2" min="2" style="63" width="12.99"/>
    <col collapsed="false" customWidth="true" hidden="false" outlineLevel="0" max="3" min="3" style="63" width="5.99"/>
    <col collapsed="false" customWidth="true" hidden="false" outlineLevel="0" max="4" min="4" style="63" width="10.85"/>
    <col collapsed="false" customWidth="true" hidden="false" outlineLevel="0" max="5" min="5" style="63" width="11.56"/>
    <col collapsed="false" customWidth="true" hidden="false" outlineLevel="0" max="6" min="6" style="63" width="13.14"/>
    <col collapsed="false" customWidth="true" hidden="false" outlineLevel="0" max="7" min="7" style="63" width="10.28"/>
    <col collapsed="false" customWidth="true" hidden="false" outlineLevel="0" max="8" min="8" style="63" width="11.28"/>
    <col collapsed="false" customWidth="true" hidden="false" outlineLevel="0" max="9" min="9" style="63" width="10.85"/>
    <col collapsed="false" customWidth="true" hidden="false" outlineLevel="0" max="10" min="10" style="63" width="10.28"/>
  </cols>
  <sheetData>
    <row r="1" customFormat="false" ht="12.75" hidden="false" customHeight="false" outlineLevel="0" collapsed="false">
      <c r="F1" s="40" t="s">
        <v>51</v>
      </c>
      <c r="G1" s="64" t="n">
        <f aca="false">((1+Entradas!B1)*(1+Entradas!B2))-1</f>
        <v>0</v>
      </c>
    </row>
    <row r="2" customFormat="false" ht="12.75" hidden="false" customHeight="false" outlineLevel="0" collapsed="false">
      <c r="F2" s="40" t="s">
        <v>52</v>
      </c>
      <c r="G2" s="64" t="n">
        <f aca="false">Entradas!B3</f>
        <v>0.019</v>
      </c>
    </row>
    <row r="4" customFormat="false" ht="25.5" hidden="false" customHeight="true" outlineLevel="0" collapsed="false">
      <c r="A4" s="32" t="s">
        <v>28</v>
      </c>
      <c r="B4" s="33" t="s">
        <v>26</v>
      </c>
      <c r="C4" s="33" t="s">
        <v>35</v>
      </c>
      <c r="D4" s="35" t="s">
        <v>53</v>
      </c>
      <c r="E4" s="33" t="s">
        <v>31</v>
      </c>
      <c r="F4" s="35" t="s">
        <v>54</v>
      </c>
      <c r="G4" s="35" t="s">
        <v>55</v>
      </c>
      <c r="H4" s="33" t="s">
        <v>56</v>
      </c>
      <c r="I4" s="35" t="s">
        <v>36</v>
      </c>
      <c r="J4" s="35" t="s">
        <v>58</v>
      </c>
    </row>
    <row r="5" customFormat="false" ht="12.75" hidden="false" customHeight="false" outlineLevel="0" collapsed="false">
      <c r="A5" s="62" t="n">
        <f aca="false">Entradas!C28</f>
        <v>36281</v>
      </c>
      <c r="B5" s="63" t="str">
        <f aca="false">Entradas!A28</f>
        <v>Liberação</v>
      </c>
      <c r="C5" s="63" t="n">
        <f aca="false">Entradas!B28</f>
        <v>1</v>
      </c>
      <c r="D5" s="63" t="n">
        <v>0</v>
      </c>
      <c r="E5" s="63" t="n">
        <f aca="false">IF(B5="Liberação",Entradas!D28,0)</f>
        <v>10000</v>
      </c>
      <c r="F5" s="63" t="n">
        <v>0</v>
      </c>
      <c r="G5" s="63" t="n">
        <f aca="false">IF($G$2&lt;&gt;0,F5*$G$1/($G$1+$G$2),F5)</f>
        <v>0</v>
      </c>
      <c r="H5" s="63" t="n">
        <f aca="false">IF($G$2&lt;&gt;0,F5*$G$2/($G$1+$G$2),0)</f>
        <v>0</v>
      </c>
      <c r="I5" s="63" t="n">
        <f aca="false">IF(Entradas!E28="yes",Entradas!D28,IF(B5="Liberação",E5,IF(B5="Juros",G5+H5,IF(B5="Pagamento",PMT($G$1+$G$2,Entradas!$B$12-C5+1,D5+F5,,1)*(-1),0))))</f>
        <v>10000</v>
      </c>
      <c r="J5" s="63" t="n">
        <f aca="false">D5+E5+F5-IF(B5&lt;&gt;"Liberação",I5,0)</f>
        <v>10000</v>
      </c>
    </row>
    <row r="6" customFormat="false" ht="12.75" hidden="false" customHeight="false" outlineLevel="0" collapsed="false">
      <c r="A6" s="62" t="n">
        <f aca="false">Entradas!C29</f>
        <v>36311</v>
      </c>
      <c r="B6" s="63" t="str">
        <f aca="false">Entradas!A29</f>
        <v>Pagamento</v>
      </c>
      <c r="C6" s="63" t="n">
        <f aca="false">Entradas!B29</f>
        <v>1</v>
      </c>
      <c r="D6" s="63" t="n">
        <f aca="false">J5</f>
        <v>10000</v>
      </c>
      <c r="E6" s="63" t="n">
        <f aca="false">IF(B6="Liberação",Entradas!D29,0)</f>
        <v>0</v>
      </c>
      <c r="F6" s="63" t="n">
        <f aca="false">D6*((1+$G$1+$G$2)^((A6-A5)/Entradas!$B$9)-1)</f>
        <v>189.999999999999</v>
      </c>
      <c r="G6" s="63" t="n">
        <f aca="false">IF($G$2&lt;&gt;0,F6*$G$1/($G$1+$G$2),F6)</f>
        <v>0</v>
      </c>
      <c r="H6" s="63" t="n">
        <f aca="false">IF($G$2&lt;&gt;0,F6*$G$2/($G$1+$G$2),0)</f>
        <v>189.999999999999</v>
      </c>
      <c r="I6" s="63" t="n">
        <f aca="false">IF(Entradas!E29="yes",Entradas!D29,IF(B6="Liberação",E6,IF(B6="Juros",G6+H6,IF(B6="Pagamento",PMT($G$1+$G$2,Entradas!$B$12-C6+1,D6+F6,,1)*(-1),0))))</f>
        <v>1219.31437266045</v>
      </c>
      <c r="J6" s="63" t="n">
        <f aca="false">D6+E6+F6-IF(B6&lt;&gt;"Liberação",I6,0)</f>
        <v>8970.68562733955</v>
      </c>
    </row>
    <row r="7" customFormat="false" ht="12.75" hidden="false" customHeight="false" outlineLevel="0" collapsed="false">
      <c r="A7" s="62" t="n">
        <f aca="false">Entradas!C30</f>
        <v>36341</v>
      </c>
      <c r="B7" s="63" t="str">
        <f aca="false">Entradas!A30</f>
        <v>Pagamento</v>
      </c>
      <c r="C7" s="63" t="n">
        <f aca="false">Entradas!B30</f>
        <v>2</v>
      </c>
      <c r="D7" s="63" t="n">
        <f aca="false">J6</f>
        <v>8970.68562733955</v>
      </c>
      <c r="E7" s="63" t="n">
        <f aca="false">IF(B7="Liberação",Entradas!D30,0)</f>
        <v>0</v>
      </c>
      <c r="F7" s="63" t="n">
        <f aca="false">D7*((1+$G$1+$G$2)^((A7-A6)/Entradas!$B$9)-1)</f>
        <v>170.443026919451</v>
      </c>
      <c r="G7" s="63" t="n">
        <f aca="false">IF($G$2&lt;&gt;0,F7*$G$1/($G$1+$G$2),F7)</f>
        <v>0</v>
      </c>
      <c r="H7" s="63" t="n">
        <f aca="false">IF($G$2&lt;&gt;0,F7*$G$2/($G$1+$G$2),0)</f>
        <v>170.443026919451</v>
      </c>
      <c r="I7" s="63" t="n">
        <f aca="false">IF(Entradas!E30="yes",Entradas!D30,IF(B7="Liberação",E7,IF(B7="Juros",G7+H7,IF(B7="Pagamento",PMT($G$1+$G$2,Entradas!$B$12-C7+1,D7+F7,,1)*(-1),0))))</f>
        <v>1219.31437266044</v>
      </c>
      <c r="J7" s="63" t="n">
        <f aca="false">D7+E7+F7-IF(B7&lt;&gt;"Liberação",I7,0)</f>
        <v>7921.81428159856</v>
      </c>
    </row>
    <row r="8" customFormat="false" ht="12.75" hidden="false" customHeight="false" outlineLevel="0" collapsed="false">
      <c r="A8" s="62" t="n">
        <f aca="false">Entradas!C31</f>
        <v>36371</v>
      </c>
      <c r="B8" s="63" t="str">
        <f aca="false">Entradas!A31</f>
        <v>Pagamento</v>
      </c>
      <c r="C8" s="63" t="n">
        <f aca="false">Entradas!B31</f>
        <v>3</v>
      </c>
      <c r="D8" s="63" t="n">
        <f aca="false">J7</f>
        <v>7921.81428159856</v>
      </c>
      <c r="E8" s="63" t="n">
        <f aca="false">IF(B8="Liberação",Entradas!D31,0)</f>
        <v>0</v>
      </c>
      <c r="F8" s="63" t="n">
        <f aca="false">D8*((1+$G$1+$G$2)^((A8-A7)/Entradas!$B$9)-1)</f>
        <v>150.514471350372</v>
      </c>
      <c r="G8" s="63" t="n">
        <f aca="false">IF($G$2&lt;&gt;0,F8*$G$1/($G$1+$G$2),F8)</f>
        <v>0</v>
      </c>
      <c r="H8" s="63" t="n">
        <f aca="false">IF($G$2&lt;&gt;0,F8*$G$2/($G$1+$G$2),0)</f>
        <v>150.514471350372</v>
      </c>
      <c r="I8" s="63" t="n">
        <f aca="false">IF(Entradas!E31="yes",Entradas!D31,IF(B8="Liberação",E8,IF(B8="Juros",G8+H8,IF(B8="Pagamento",PMT($G$1+$G$2,Entradas!$B$12-C8+1,D8+F8,,1)*(-1),0))))</f>
        <v>1219.31437266044</v>
      </c>
      <c r="J8" s="63" t="n">
        <f aca="false">D8+E8+F8-IF(B8&lt;&gt;"Liberação",I8,0)</f>
        <v>6853.01438028849</v>
      </c>
    </row>
    <row r="9" customFormat="false" ht="12.75" hidden="false" customHeight="false" outlineLevel="0" collapsed="false">
      <c r="A9" s="62" t="n">
        <f aca="false">Entradas!C32</f>
        <v>36401</v>
      </c>
      <c r="B9" s="63" t="str">
        <f aca="false">Entradas!A32</f>
        <v>Pagamento</v>
      </c>
      <c r="C9" s="63" t="n">
        <f aca="false">Entradas!B32</f>
        <v>4</v>
      </c>
      <c r="D9" s="63" t="n">
        <f aca="false">J8</f>
        <v>6853.01438028849</v>
      </c>
      <c r="E9" s="63" t="n">
        <f aca="false">IF(B9="Liberação",Entradas!D32,0)</f>
        <v>0</v>
      </c>
      <c r="F9" s="63" t="n">
        <f aca="false">D9*((1+$G$1+$G$2)^((A9-A8)/Entradas!$B$9)-1)</f>
        <v>130.207273225481</v>
      </c>
      <c r="G9" s="63" t="n">
        <f aca="false">IF($G$2&lt;&gt;0,F9*$G$1/($G$1+$G$2),F9)</f>
        <v>0</v>
      </c>
      <c r="H9" s="63" t="n">
        <f aca="false">IF($G$2&lt;&gt;0,F9*$G$2/($G$1+$G$2),0)</f>
        <v>130.207273225481</v>
      </c>
      <c r="I9" s="63" t="n">
        <f aca="false">IF(Entradas!E32="yes",Entradas!D32,IF(B9="Liberação",E9,IF(B9="Juros",G9+H9,IF(B9="Pagamento",PMT($G$1+$G$2,Entradas!$B$12-C9+1,D9+F9,,1)*(-1),0))))</f>
        <v>1219.31437266044</v>
      </c>
      <c r="J9" s="63" t="n">
        <f aca="false">D9+E9+F9-IF(B9&lt;&gt;"Liberação",I9,0)</f>
        <v>5763.90728085352</v>
      </c>
    </row>
    <row r="10" customFormat="false" ht="12.75" hidden="false" customHeight="false" outlineLevel="0" collapsed="false">
      <c r="A10" s="62" t="n">
        <f aca="false">Entradas!C33</f>
        <v>36431</v>
      </c>
      <c r="B10" s="63" t="str">
        <f aca="false">Entradas!A33</f>
        <v>Pagamento</v>
      </c>
      <c r="C10" s="63" t="n">
        <f aca="false">Entradas!B33</f>
        <v>5</v>
      </c>
      <c r="D10" s="63" t="n">
        <f aca="false">J9</f>
        <v>5763.90728085352</v>
      </c>
      <c r="E10" s="63" t="n">
        <f aca="false">IF(B10="Liberação",Entradas!D33,0)</f>
        <v>0</v>
      </c>
      <c r="F10" s="63" t="n">
        <f aca="false">D10*((1+$G$1+$G$2)^((A10-A9)/Entradas!$B$9)-1)</f>
        <v>109.514238336216</v>
      </c>
      <c r="G10" s="63" t="n">
        <f aca="false">IF($G$2&lt;&gt;0,F10*$G$1/($G$1+$G$2),F10)</f>
        <v>0</v>
      </c>
      <c r="H10" s="63" t="n">
        <f aca="false">IF($G$2&lt;&gt;0,F10*$G$2/($G$1+$G$2),0)</f>
        <v>109.514238336216</v>
      </c>
      <c r="I10" s="63" t="n">
        <f aca="false">IF(Entradas!E33="yes",Entradas!D33,IF(B10="Liberação",E10,IF(B10="Juros",G10+H10,IF(B10="Pagamento",PMT($G$1+$G$2,Entradas!$B$12-C10+1,D10+F10,,1)*(-1),0))))</f>
        <v>1219.31437266044</v>
      </c>
      <c r="J10" s="63" t="n">
        <f aca="false">D10+E10+F10-IF(B10&lt;&gt;"Liberação",I10,0)</f>
        <v>4654.10714652929</v>
      </c>
    </row>
    <row r="11" customFormat="false" ht="12.75" hidden="false" customHeight="false" outlineLevel="0" collapsed="false">
      <c r="A11" s="62" t="n">
        <f aca="false">Entradas!C34</f>
        <v>36461</v>
      </c>
      <c r="B11" s="63" t="str">
        <f aca="false">Entradas!A34</f>
        <v>Pagamento</v>
      </c>
      <c r="C11" s="63" t="n">
        <f aca="false">Entradas!B34</f>
        <v>6</v>
      </c>
      <c r="D11" s="63" t="n">
        <f aca="false">J10</f>
        <v>4654.10714652929</v>
      </c>
      <c r="E11" s="63" t="n">
        <f aca="false">IF(B11="Liberação",Entradas!D34,0)</f>
        <v>0</v>
      </c>
      <c r="F11" s="63" t="n">
        <f aca="false">D11*((1+$G$1+$G$2)^((A11-A10)/Entradas!$B$9)-1)</f>
        <v>88.4280357840562</v>
      </c>
      <c r="G11" s="63" t="n">
        <f aca="false">IF($G$2&lt;&gt;0,F11*$G$1/($G$1+$G$2),F11)</f>
        <v>0</v>
      </c>
      <c r="H11" s="63" t="n">
        <f aca="false">IF($G$2&lt;&gt;0,F11*$G$2/($G$1+$G$2),0)</f>
        <v>88.4280357840562</v>
      </c>
      <c r="I11" s="63" t="n">
        <f aca="false">IF(Entradas!E34="yes",Entradas!D34,IF(B11="Liberação",E11,IF(B11="Juros",G11+H11,IF(B11="Pagamento",PMT($G$1+$G$2,Entradas!$B$12-C11+1,D11+F11,,1)*(-1),0))))</f>
        <v>1219.31437266044</v>
      </c>
      <c r="J11" s="63" t="n">
        <f aca="false">D11+E11+F11-IF(B11&lt;&gt;"Liberação",I11,0)</f>
        <v>3523.22080965291</v>
      </c>
    </row>
    <row r="12" customFormat="false" ht="12.75" hidden="false" customHeight="false" outlineLevel="0" collapsed="false">
      <c r="A12" s="62" t="n">
        <f aca="false">Entradas!C35</f>
        <v>36491</v>
      </c>
      <c r="B12" s="63" t="str">
        <f aca="false">Entradas!A35</f>
        <v>Pagamento</v>
      </c>
      <c r="C12" s="63" t="n">
        <f aca="false">Entradas!B35</f>
        <v>7</v>
      </c>
      <c r="D12" s="63" t="n">
        <f aca="false">J11</f>
        <v>3523.22080965291</v>
      </c>
      <c r="E12" s="63" t="n">
        <f aca="false">IF(B12="Liberação",Entradas!D35,0)</f>
        <v>0</v>
      </c>
      <c r="F12" s="63" t="n">
        <f aca="false">D12*((1+$G$1+$G$2)^((A12-A11)/Entradas!$B$9)-1)</f>
        <v>66.9411953834049</v>
      </c>
      <c r="G12" s="63" t="n">
        <f aca="false">IF($G$2&lt;&gt;0,F12*$G$1/($G$1+$G$2),F12)</f>
        <v>0</v>
      </c>
      <c r="H12" s="63" t="n">
        <f aca="false">IF($G$2&lt;&gt;0,F12*$G$2/($G$1+$G$2),0)</f>
        <v>66.9411953834049</v>
      </c>
      <c r="I12" s="63" t="n">
        <f aca="false">IF(Entradas!E35="yes",Entradas!D35,IF(B12="Liberação",E12,IF(B12="Juros",G12+H12,IF(B12="Pagamento",PMT($G$1+$G$2,Entradas!$B$12-C12+1,D12+F12,,1)*(-1),0))))</f>
        <v>1219.31437266044</v>
      </c>
      <c r="J12" s="63" t="n">
        <f aca="false">D12+E12+F12-IF(B12&lt;&gt;"Liberação",I12,0)</f>
        <v>2370.84763237587</v>
      </c>
    </row>
    <row r="13" customFormat="false" ht="12.75" hidden="false" customHeight="false" outlineLevel="0" collapsed="false">
      <c r="A13" s="62" t="n">
        <f aca="false">Entradas!C36</f>
        <v>36521</v>
      </c>
      <c r="B13" s="63" t="str">
        <f aca="false">Entradas!A36</f>
        <v>Pagamento</v>
      </c>
      <c r="C13" s="63" t="n">
        <f aca="false">Entradas!B36</f>
        <v>8</v>
      </c>
      <c r="D13" s="63" t="n">
        <f aca="false">J12</f>
        <v>2370.84763237587</v>
      </c>
      <c r="E13" s="63" t="n">
        <f aca="false">IF(B13="Liberação",Entradas!D36,0)</f>
        <v>0</v>
      </c>
      <c r="F13" s="63" t="n">
        <f aca="false">D13*((1+$G$1+$G$2)^((A13-A12)/Entradas!$B$9)-1)</f>
        <v>45.0461050151412</v>
      </c>
      <c r="G13" s="63" t="n">
        <f aca="false">IF($G$2&lt;&gt;0,F13*$G$1/($G$1+$G$2),F13)</f>
        <v>0</v>
      </c>
      <c r="H13" s="63" t="n">
        <f aca="false">IF($G$2&lt;&gt;0,F13*$G$2/($G$1+$G$2),0)</f>
        <v>45.0461050151412</v>
      </c>
      <c r="I13" s="63" t="n">
        <f aca="false">IF(Entradas!E36="yes",Entradas!D36,IF(B13="Liberação",E13,IF(B13="Juros",G13+H13,IF(B13="Pagamento",PMT($G$1+$G$2,Entradas!$B$12-C13+1,D13+F13,,1)*(-1),0))))</f>
        <v>1219.31437266044</v>
      </c>
      <c r="J13" s="63" t="n">
        <f aca="false">D13+E13+F13-IF(B13&lt;&gt;"Liberação",I13,0)</f>
        <v>1196.57936473056</v>
      </c>
    </row>
    <row r="14" customFormat="false" ht="12.75" hidden="false" customHeight="false" outlineLevel="0" collapsed="false">
      <c r="A14" s="62" t="n">
        <f aca="false">Entradas!C37</f>
        <v>36551</v>
      </c>
      <c r="B14" s="63" t="str">
        <f aca="false">Entradas!A37</f>
        <v>Pagamento</v>
      </c>
      <c r="C14" s="63" t="n">
        <f aca="false">Entradas!B37</f>
        <v>9</v>
      </c>
      <c r="D14" s="63" t="n">
        <f aca="false">J13</f>
        <v>1196.57936473056</v>
      </c>
      <c r="E14" s="63" t="n">
        <f aca="false">IF(B14="Liberação",Entradas!D37,0)</f>
        <v>0</v>
      </c>
      <c r="F14" s="63" t="n">
        <f aca="false">D14*((1+$G$1+$G$2)^((A14-A13)/Entradas!$B$9)-1)</f>
        <v>22.7350079298806</v>
      </c>
      <c r="G14" s="63" t="n">
        <f aca="false">IF($G$2&lt;&gt;0,F14*$G$1/($G$1+$G$2),F14)</f>
        <v>0</v>
      </c>
      <c r="H14" s="63" t="n">
        <f aca="false">IF($G$2&lt;&gt;0,F14*$G$2/($G$1+$G$2),0)</f>
        <v>22.7350079298806</v>
      </c>
      <c r="I14" s="63" t="n">
        <f aca="false">IF(Entradas!E37="yes",Entradas!D37,IF(B14="Liberação",E14,IF(B14="Juros",G14+H14,IF(B14="Pagamento",PMT($G$1+$G$2,Entradas!$B$12-C14+1,D14+F14,,1)*(-1),0))))</f>
        <v>1219.31437266044</v>
      </c>
      <c r="J14" s="63" t="n">
        <f aca="false">D14+E14+F14-IF(B14&lt;&gt;"Liberação",I14,0)</f>
        <v>0</v>
      </c>
    </row>
    <row r="15" customFormat="false" ht="12.75" hidden="false" customHeight="false" outlineLevel="0" collapsed="false">
      <c r="A15" s="62" t="n">
        <f aca="false">Entradas!C38</f>
        <v>0</v>
      </c>
      <c r="B15" s="63" t="n">
        <f aca="false">Entradas!A38</f>
        <v>0</v>
      </c>
      <c r="C15" s="63" t="n">
        <f aca="false">Entradas!B38</f>
        <v>0</v>
      </c>
      <c r="D15" s="63" t="n">
        <f aca="false">J14</f>
        <v>0</v>
      </c>
      <c r="E15" s="63" t="n">
        <f aca="false">IF(B15="Liberação",Entradas!D38,0)</f>
        <v>0</v>
      </c>
      <c r="F15" s="63" t="n">
        <f aca="false">D15*((1+$G$1+$G$2)^((A15-A14)/Entradas!$B$9)-1)</f>
        <v>-0</v>
      </c>
      <c r="G15" s="63" t="n">
        <f aca="false">IF($G$2&lt;&gt;0,F15*$G$1/($G$1+$G$2),F15)</f>
        <v>-0</v>
      </c>
      <c r="H15" s="63" t="n">
        <f aca="false">IF($G$2&lt;&gt;0,F15*$G$2/($G$1+$G$2),0)</f>
        <v>-0</v>
      </c>
      <c r="I15" s="63" t="n">
        <f aca="false">IF(Entradas!E38="yes",Entradas!D38,IF(B15="Liberação",E15,IF(B15="Juros",G15+H15,IF(B15="Pagamento",PMT($G$1+$G$2,Entradas!$B$12-C15+1,D15+F15,,1)*(-1),0))))</f>
        <v>0</v>
      </c>
      <c r="J15" s="63" t="n">
        <f aca="false">D15+E15+F15-IF(B15&lt;&gt;"Liberação",I15,0)</f>
        <v>0</v>
      </c>
    </row>
    <row r="16" customFormat="false" ht="12.75" hidden="false" customHeight="false" outlineLevel="0" collapsed="false">
      <c r="A16" s="62" t="n">
        <f aca="false">Entradas!C39</f>
        <v>0</v>
      </c>
      <c r="B16" s="63" t="n">
        <f aca="false">Entradas!A39</f>
        <v>0</v>
      </c>
      <c r="C16" s="63" t="n">
        <f aca="false">Entradas!B39</f>
        <v>0</v>
      </c>
      <c r="D16" s="63" t="n">
        <f aca="false">J15</f>
        <v>0</v>
      </c>
      <c r="E16" s="63" t="n">
        <f aca="false">IF(B16="Liberação",Entradas!D39,0)</f>
        <v>0</v>
      </c>
      <c r="F16" s="63" t="n">
        <f aca="false">D16*((1+$G$1+$G$2)^((A16-A15)/Entradas!$B$9)-1)</f>
        <v>0</v>
      </c>
      <c r="G16" s="63" t="n">
        <f aca="false">IF($G$2&lt;&gt;0,F16*$G$1/($G$1+$G$2),F16)</f>
        <v>0</v>
      </c>
      <c r="H16" s="63" t="n">
        <f aca="false">IF($G$2&lt;&gt;0,F16*$G$2/($G$1+$G$2),0)</f>
        <v>0</v>
      </c>
      <c r="I16" s="63" t="n">
        <f aca="false">IF(Entradas!E39="yes",Entradas!D39,IF(B16="Liberação",E16,IF(B16="Juros",G16+H16,IF(B16="Pagamento",PMT($G$1+$G$2,Entradas!$B$12-C16+1,D16+F16,,1)*(-1),0))))</f>
        <v>0</v>
      </c>
      <c r="J16" s="63" t="n">
        <f aca="false">D16+E16+F16-IF(B16&lt;&gt;"Liberação",I16,0)</f>
        <v>0</v>
      </c>
    </row>
    <row r="17" customFormat="false" ht="12.75" hidden="false" customHeight="false" outlineLevel="0" collapsed="false">
      <c r="A17" s="62" t="n">
        <f aca="false">Entradas!C40</f>
        <v>0</v>
      </c>
      <c r="B17" s="63" t="n">
        <f aca="false">Entradas!A40</f>
        <v>0</v>
      </c>
      <c r="C17" s="63" t="n">
        <f aca="false">Entradas!B40</f>
        <v>0</v>
      </c>
      <c r="D17" s="63" t="n">
        <f aca="false">J16</f>
        <v>0</v>
      </c>
      <c r="E17" s="63" t="n">
        <f aca="false">IF(B17="Liberação",Entradas!D40,0)</f>
        <v>0</v>
      </c>
      <c r="F17" s="63" t="n">
        <f aca="false">D17*((1+$G$1+$G$2)^((A17-A16)/Entradas!$B$9)-1)</f>
        <v>0</v>
      </c>
      <c r="G17" s="63" t="n">
        <f aca="false">IF($G$2&lt;&gt;0,F17*$G$1/($G$1+$G$2),F17)</f>
        <v>0</v>
      </c>
      <c r="H17" s="63" t="n">
        <f aca="false">IF($G$2&lt;&gt;0,F17*$G$2/($G$1+$G$2),0)</f>
        <v>0</v>
      </c>
      <c r="I17" s="63" t="n">
        <f aca="false">IF(Entradas!E40="yes",Entradas!D40,IF(B17="Liberação",E17,IF(B17="Juros",G17+H17,IF(B17="Pagamento",PMT($G$1+$G$2,Entradas!$B$12-C17+1,D17+F17,,1)*(-1),0))))</f>
        <v>0</v>
      </c>
      <c r="J17" s="63" t="n">
        <f aca="false">D17+E17+F17-IF(B17&lt;&gt;"Liberação",I17,0)</f>
        <v>0</v>
      </c>
    </row>
    <row r="18" customFormat="false" ht="12.75" hidden="false" customHeight="false" outlineLevel="0" collapsed="false">
      <c r="A18" s="62" t="n">
        <f aca="false">Entradas!C41</f>
        <v>0</v>
      </c>
      <c r="B18" s="63" t="n">
        <f aca="false">Entradas!A41</f>
        <v>0</v>
      </c>
      <c r="C18" s="63" t="n">
        <f aca="false">Entradas!B41</f>
        <v>0</v>
      </c>
      <c r="D18" s="63" t="n">
        <f aca="false">J17</f>
        <v>0</v>
      </c>
      <c r="E18" s="63" t="n">
        <f aca="false">IF(B18="Liberação",Entradas!D41,0)</f>
        <v>0</v>
      </c>
      <c r="F18" s="63" t="n">
        <f aca="false">D18*((1+$G$1+$G$2)^((A18-A17)/Entradas!$B$9)-1)</f>
        <v>0</v>
      </c>
      <c r="G18" s="63" t="n">
        <f aca="false">IF($G$2&lt;&gt;0,F18*$G$1/($G$1+$G$2),F18)</f>
        <v>0</v>
      </c>
      <c r="H18" s="63" t="n">
        <f aca="false">IF($G$2&lt;&gt;0,F18*$G$2/($G$1+$G$2),0)</f>
        <v>0</v>
      </c>
      <c r="I18" s="63" t="n">
        <f aca="false">IF(Entradas!E41="yes",Entradas!D41,IF(B18="Liberação",E18,IF(B18="Juros",G18+H18,IF(B18="Pagamento",PMT($G$1+$G$2,Entradas!$B$12-C18+1,D18+F18,,1)*(-1),0))))</f>
        <v>0</v>
      </c>
      <c r="J18" s="63" t="n">
        <f aca="false">D18+E18+F18-IF(B18&lt;&gt;"Liberação",I18,0)</f>
        <v>0</v>
      </c>
    </row>
    <row r="19" customFormat="false" ht="12.75" hidden="false" customHeight="false" outlineLevel="0" collapsed="false">
      <c r="A19" s="62" t="n">
        <f aca="false">Entradas!C42</f>
        <v>0</v>
      </c>
      <c r="B19" s="63" t="n">
        <f aca="false">Entradas!A42</f>
        <v>0</v>
      </c>
      <c r="C19" s="63" t="n">
        <f aca="false">Entradas!B42</f>
        <v>0</v>
      </c>
      <c r="D19" s="63" t="n">
        <f aca="false">J18</f>
        <v>0</v>
      </c>
      <c r="E19" s="63" t="n">
        <f aca="false">IF(B19="Liberação",Entradas!D42,0)</f>
        <v>0</v>
      </c>
      <c r="F19" s="63" t="n">
        <f aca="false">D19*((1+$G$1+$G$2)^((A19-A18)/Entradas!$B$9)-1)</f>
        <v>0</v>
      </c>
      <c r="G19" s="63" t="n">
        <f aca="false">IF($G$2&lt;&gt;0,F19*$G$1/($G$1+$G$2),F19)</f>
        <v>0</v>
      </c>
      <c r="H19" s="63" t="n">
        <f aca="false">IF($G$2&lt;&gt;0,F19*$G$2/($G$1+$G$2),0)</f>
        <v>0</v>
      </c>
      <c r="I19" s="63" t="n">
        <f aca="false">IF(Entradas!E42="yes",Entradas!D42,IF(B19="Liberação",E19,IF(B19="Juros",G19+H19,IF(B19="Pagamento",PMT($G$1+$G$2,Entradas!$B$12-C19+1,D19+F19,,1)*(-1),0))))</f>
        <v>0</v>
      </c>
      <c r="J19" s="63" t="n">
        <f aca="false">D19+E19+F19-IF(B19&lt;&gt;"Liberação",I19,0)</f>
        <v>0</v>
      </c>
    </row>
    <row r="20" customFormat="false" ht="12.75" hidden="false" customHeight="false" outlineLevel="0" collapsed="false">
      <c r="A20" s="62" t="n">
        <f aca="false">Entradas!C43</f>
        <v>0</v>
      </c>
      <c r="B20" s="63" t="n">
        <f aca="false">Entradas!A43</f>
        <v>0</v>
      </c>
      <c r="C20" s="63" t="n">
        <f aca="false">Entradas!B43</f>
        <v>0</v>
      </c>
      <c r="D20" s="63" t="n">
        <f aca="false">J19</f>
        <v>0</v>
      </c>
      <c r="E20" s="63" t="n">
        <f aca="false">IF(B20="Liberação",Entradas!D43,0)</f>
        <v>0</v>
      </c>
      <c r="F20" s="63" t="n">
        <f aca="false">D20*((1+$G$1+$G$2)^((A20-A19)/Entradas!$B$9)-1)</f>
        <v>0</v>
      </c>
      <c r="G20" s="63" t="n">
        <f aca="false">IF($G$2&lt;&gt;0,F20*$G$1/($G$1+$G$2),F20)</f>
        <v>0</v>
      </c>
      <c r="H20" s="63" t="n">
        <f aca="false">IF($G$2&lt;&gt;0,F20*$G$2/($G$1+$G$2),0)</f>
        <v>0</v>
      </c>
      <c r="I20" s="63" t="n">
        <f aca="false">IF(Entradas!E43="yes",Entradas!D43,IF(B20="Liberação",E20,IF(B20="Juros",G20+H20,IF(B20="Pagamento",PMT($G$1+$G$2,Entradas!$B$12-C20+1,D20+F20,,1)*(-1),0))))</f>
        <v>0</v>
      </c>
      <c r="J20" s="63" t="n">
        <f aca="false">D20+E20+F20-IF(B20&lt;&gt;"Liberação",I20,0)</f>
        <v>0</v>
      </c>
    </row>
    <row r="21" customFormat="false" ht="12.75" hidden="false" customHeight="false" outlineLevel="0" collapsed="false">
      <c r="A21" s="62" t="n">
        <f aca="false">Entradas!C44</f>
        <v>0</v>
      </c>
      <c r="B21" s="63" t="n">
        <f aca="false">Entradas!A44</f>
        <v>0</v>
      </c>
      <c r="C21" s="63" t="n">
        <f aca="false">Entradas!B44</f>
        <v>0</v>
      </c>
      <c r="D21" s="63" t="n">
        <f aca="false">J20</f>
        <v>0</v>
      </c>
      <c r="E21" s="63" t="n">
        <f aca="false">IF(B21="Liberação",Entradas!D44,0)</f>
        <v>0</v>
      </c>
      <c r="F21" s="63" t="n">
        <f aca="false">D21*((1+$G$1+$G$2)^((A21-A20)/Entradas!$B$9)-1)</f>
        <v>0</v>
      </c>
      <c r="G21" s="63" t="n">
        <f aca="false">IF($G$2&lt;&gt;0,F21*$G$1/($G$1+$G$2),F21)</f>
        <v>0</v>
      </c>
      <c r="H21" s="63" t="n">
        <f aca="false">IF($G$2&lt;&gt;0,F21*$G$2/($G$1+$G$2),0)</f>
        <v>0</v>
      </c>
      <c r="I21" s="63" t="n">
        <f aca="false">IF(Entradas!E44="yes",Entradas!D44,IF(B21="Liberação",E21,IF(B21="Juros",G21+H21,IF(B21="Pagamento",PMT($G$1+$G$2,Entradas!$B$12-C21+1,D21+F21,,1)*(-1),0))))</f>
        <v>0</v>
      </c>
      <c r="J21" s="63" t="n">
        <f aca="false">D21+E21+F21-IF(B21&lt;&gt;"Liberação",I21,0)</f>
        <v>0</v>
      </c>
    </row>
    <row r="22" customFormat="false" ht="12.75" hidden="false" customHeight="false" outlineLevel="0" collapsed="false">
      <c r="A22" s="62" t="n">
        <f aca="false">Entradas!C45</f>
        <v>0</v>
      </c>
      <c r="B22" s="63" t="n">
        <f aca="false">Entradas!A45</f>
        <v>0</v>
      </c>
      <c r="C22" s="63" t="n">
        <f aca="false">Entradas!B45</f>
        <v>0</v>
      </c>
      <c r="D22" s="63" t="n">
        <f aca="false">J21</f>
        <v>0</v>
      </c>
      <c r="E22" s="63" t="n">
        <f aca="false">IF(B22="Liberação",Entradas!D45,0)</f>
        <v>0</v>
      </c>
      <c r="F22" s="63" t="n">
        <f aca="false">D22*((1+$G$1+$G$2)^((A22-A21)/Entradas!$B$9)-1)</f>
        <v>0</v>
      </c>
      <c r="G22" s="63" t="n">
        <f aca="false">IF($G$2&lt;&gt;0,F22*$G$1/($G$1+$G$2),F22)</f>
        <v>0</v>
      </c>
      <c r="H22" s="63" t="n">
        <f aca="false">IF($G$2&lt;&gt;0,F22*$G$2/($G$1+$G$2),0)</f>
        <v>0</v>
      </c>
      <c r="I22" s="63" t="n">
        <f aca="false">IF(Entradas!E45="yes",Entradas!D45,IF(B22="Liberação",E22,IF(B22="Juros",G22+H22,IF(B22="Pagamento",PMT($G$1+$G$2,Entradas!$B$12-C22+1,D22+F22,,1)*(-1),0))))</f>
        <v>0</v>
      </c>
      <c r="J22" s="63" t="n">
        <f aca="false">D22+E22+F22-IF(B22&lt;&gt;"Liberação",I22,0)</f>
        <v>0</v>
      </c>
    </row>
    <row r="23" customFormat="false" ht="12.75" hidden="false" customHeight="false" outlineLevel="0" collapsed="false">
      <c r="A23" s="62" t="n">
        <f aca="false">Entradas!C46</f>
        <v>0</v>
      </c>
      <c r="B23" s="63" t="n">
        <f aca="false">Entradas!A46</f>
        <v>0</v>
      </c>
      <c r="C23" s="63" t="n">
        <f aca="false">Entradas!B46</f>
        <v>0</v>
      </c>
      <c r="D23" s="63" t="n">
        <f aca="false">J22</f>
        <v>0</v>
      </c>
      <c r="E23" s="63" t="n">
        <f aca="false">IF(B23="Liberação",Entradas!D46,0)</f>
        <v>0</v>
      </c>
      <c r="F23" s="63" t="n">
        <f aca="false">D23*((1+$G$1+$G$2)^((A23-A22)/Entradas!$B$9)-1)</f>
        <v>0</v>
      </c>
      <c r="G23" s="63" t="n">
        <f aca="false">IF($G$2&lt;&gt;0,F23*$G$1/($G$1+$G$2),F23)</f>
        <v>0</v>
      </c>
      <c r="H23" s="63" t="n">
        <f aca="false">IF($G$2&lt;&gt;0,F23*$G$2/($G$1+$G$2),0)</f>
        <v>0</v>
      </c>
      <c r="I23" s="63" t="n">
        <f aca="false">IF(Entradas!E46="yes",Entradas!D46,IF(B23="Liberação",E23,IF(B23="Juros",G23+H23,IF(B23="Pagamento",PMT($G$1+$G$2,Entradas!$B$12-C23+1,D23+F23,,1)*(-1),0))))</f>
        <v>0</v>
      </c>
      <c r="J23" s="63" t="n">
        <f aca="false">D23+E23+F23-IF(B23&lt;&gt;"Liberação",I23,0)</f>
        <v>0</v>
      </c>
    </row>
    <row r="24" customFormat="false" ht="12.75" hidden="false" customHeight="false" outlineLevel="0" collapsed="false">
      <c r="A24" s="62" t="n">
        <f aca="false">Entradas!C47</f>
        <v>0</v>
      </c>
      <c r="B24" s="63" t="n">
        <f aca="false">Entradas!A47</f>
        <v>0</v>
      </c>
      <c r="C24" s="63" t="n">
        <f aca="false">Entradas!B47</f>
        <v>0</v>
      </c>
      <c r="D24" s="63" t="n">
        <f aca="false">J23</f>
        <v>0</v>
      </c>
      <c r="E24" s="63" t="n">
        <f aca="false">IF(B24="Liberação",Entradas!D47,0)</f>
        <v>0</v>
      </c>
      <c r="F24" s="63" t="n">
        <f aca="false">D24*((1+$G$1+$G$2)^((A24-A23)/Entradas!$B$9)-1)</f>
        <v>0</v>
      </c>
      <c r="G24" s="63" t="n">
        <f aca="false">IF($G$2&lt;&gt;0,F24*$G$1/($G$1+$G$2),F24)</f>
        <v>0</v>
      </c>
      <c r="H24" s="63" t="n">
        <f aca="false">IF($G$2&lt;&gt;0,F24*$G$2/($G$1+$G$2),0)</f>
        <v>0</v>
      </c>
      <c r="I24" s="63" t="n">
        <f aca="false">IF(Entradas!E47="yes",Entradas!D47,IF(B24="Liberação",E24,IF(B24="Juros",G24+H24,IF(B24="Pagamento",PMT($G$1+$G$2,Entradas!$B$12-C24+1,D24+F24,,1)*(-1),0))))</f>
        <v>0</v>
      </c>
      <c r="J24" s="63" t="n">
        <f aca="false">D24+E24+F24-IF(B24&lt;&gt;"Liberação",I24,0)</f>
        <v>0</v>
      </c>
    </row>
    <row r="25" customFormat="false" ht="12.75" hidden="false" customHeight="false" outlineLevel="0" collapsed="false">
      <c r="A25" s="62" t="n">
        <f aca="false">Entradas!C48</f>
        <v>0</v>
      </c>
      <c r="B25" s="63" t="n">
        <f aca="false">Entradas!A48</f>
        <v>0</v>
      </c>
      <c r="C25" s="63" t="n">
        <f aca="false">Entradas!B48</f>
        <v>0</v>
      </c>
      <c r="D25" s="63" t="n">
        <f aca="false">J24</f>
        <v>0</v>
      </c>
      <c r="E25" s="63" t="n">
        <f aca="false">IF(B25="Liberação",Entradas!D48,0)</f>
        <v>0</v>
      </c>
      <c r="F25" s="63" t="n">
        <f aca="false">D25*((1+$G$1+$G$2)^((A25-A24)/Entradas!$B$9)-1)</f>
        <v>0</v>
      </c>
      <c r="G25" s="63" t="n">
        <f aca="false">IF($G$2&lt;&gt;0,F25*$G$1/($G$1+$G$2),F25)</f>
        <v>0</v>
      </c>
      <c r="H25" s="63" t="n">
        <f aca="false">IF($G$2&lt;&gt;0,F25*$G$2/($G$1+$G$2),0)</f>
        <v>0</v>
      </c>
      <c r="I25" s="63" t="n">
        <f aca="false">IF(Entradas!E48="yes",Entradas!D48,IF(B25="Liberação",E25,IF(B25="Juros",G25+H25,IF(B25="Pagamento",PMT($G$1+$G$2,Entradas!$B$12-C25+1,D25+F25,,1)*(-1),0))))</f>
        <v>0</v>
      </c>
      <c r="J25" s="63" t="n">
        <f aca="false">D25+E25+F25-IF(B25&lt;&gt;"Liberação",I25,0)</f>
        <v>0</v>
      </c>
    </row>
    <row r="26" customFormat="false" ht="12.75" hidden="false" customHeight="false" outlineLevel="0" collapsed="false">
      <c r="A26" s="62" t="n">
        <f aca="false">Entradas!C49</f>
        <v>0</v>
      </c>
      <c r="B26" s="63" t="n">
        <f aca="false">Entradas!A49</f>
        <v>0</v>
      </c>
      <c r="C26" s="63" t="n">
        <f aca="false">Entradas!B49</f>
        <v>0</v>
      </c>
      <c r="D26" s="63" t="n">
        <f aca="false">J25</f>
        <v>0</v>
      </c>
      <c r="E26" s="63" t="n">
        <f aca="false">IF(B26="Liberação",Entradas!D49,0)</f>
        <v>0</v>
      </c>
      <c r="F26" s="63" t="n">
        <f aca="false">D26*((1+$G$1+$G$2)^((A26-A25)/Entradas!$B$9)-1)</f>
        <v>0</v>
      </c>
      <c r="G26" s="63" t="n">
        <f aca="false">IF($G$2&lt;&gt;0,F26*$G$1/($G$1+$G$2),F26)</f>
        <v>0</v>
      </c>
      <c r="H26" s="63" t="n">
        <f aca="false">IF($G$2&lt;&gt;0,F26*$G$2/($G$1+$G$2),0)</f>
        <v>0</v>
      </c>
      <c r="I26" s="63" t="n">
        <f aca="false">IF(Entradas!E49="yes",Entradas!D49,IF(B26="Liberação",E26,IF(B26="Juros",G26+H26,IF(B26="Pagamento",PMT($G$1+$G$2,Entradas!$B$12-C26+1,D26+F26,,1)*(-1),0))))</f>
        <v>0</v>
      </c>
      <c r="J26" s="63" t="n">
        <f aca="false">D26+E26+F26-IF(B26&lt;&gt;"Liberação",I26,0)</f>
        <v>0</v>
      </c>
    </row>
    <row r="27" customFormat="false" ht="12.75" hidden="false" customHeight="false" outlineLevel="0" collapsed="false">
      <c r="A27" s="62" t="n">
        <f aca="false">Entradas!C50</f>
        <v>0</v>
      </c>
      <c r="B27" s="63" t="n">
        <f aca="false">Entradas!A50</f>
        <v>0</v>
      </c>
      <c r="C27" s="63" t="n">
        <f aca="false">Entradas!B50</f>
        <v>0</v>
      </c>
      <c r="D27" s="63" t="n">
        <f aca="false">J26</f>
        <v>0</v>
      </c>
      <c r="E27" s="63" t="n">
        <f aca="false">IF(B27="Liberação",Entradas!D50,0)</f>
        <v>0</v>
      </c>
      <c r="F27" s="63" t="n">
        <f aca="false">D27*((1+$G$1+$G$2)^((A27-A26)/Entradas!$B$9)-1)</f>
        <v>0</v>
      </c>
      <c r="G27" s="63" t="n">
        <f aca="false">IF($G$2&lt;&gt;0,F27*$G$1/($G$1+$G$2),F27)</f>
        <v>0</v>
      </c>
      <c r="H27" s="63" t="n">
        <f aca="false">IF($G$2&lt;&gt;0,F27*$G$2/($G$1+$G$2),0)</f>
        <v>0</v>
      </c>
      <c r="I27" s="63" t="n">
        <f aca="false">IF(Entradas!E50="yes",Entradas!D50,IF(B27="Liberação",E27,IF(B27="Juros",G27+H27,IF(B27="Pagamento",PMT($G$1+$G$2,Entradas!$B$12-C27+1,D27+F27,,1)*(-1),0))))</f>
        <v>0</v>
      </c>
      <c r="J27" s="63" t="n">
        <f aca="false">D27+E27+F27-IF(B27&lt;&gt;"Liberação",I27,0)</f>
        <v>0</v>
      </c>
    </row>
    <row r="28" customFormat="false" ht="12.75" hidden="false" customHeight="false" outlineLevel="0" collapsed="false">
      <c r="A28" s="62" t="n">
        <f aca="false">Entradas!C51</f>
        <v>0</v>
      </c>
      <c r="B28" s="63" t="n">
        <f aca="false">Entradas!A51</f>
        <v>0</v>
      </c>
      <c r="C28" s="63" t="n">
        <f aca="false">Entradas!B51</f>
        <v>0</v>
      </c>
      <c r="D28" s="63" t="n">
        <f aca="false">J27</f>
        <v>0</v>
      </c>
      <c r="E28" s="63" t="n">
        <f aca="false">IF(B28="Liberação",Entradas!D51,0)</f>
        <v>0</v>
      </c>
      <c r="F28" s="63" t="n">
        <f aca="false">D28*((1+$G$1+$G$2)^((A28-A27)/Entradas!$B$9)-1)</f>
        <v>0</v>
      </c>
      <c r="G28" s="63" t="n">
        <f aca="false">IF($G$2&lt;&gt;0,F28*$G$1/($G$1+$G$2),F28)</f>
        <v>0</v>
      </c>
      <c r="H28" s="63" t="n">
        <f aca="false">IF($G$2&lt;&gt;0,F28*$G$2/($G$1+$G$2),0)</f>
        <v>0</v>
      </c>
      <c r="I28" s="63" t="n">
        <f aca="false">IF(Entradas!E51="yes",Entradas!D51,IF(B28="Liberação",E28,IF(B28="Juros",G28+H28,IF(B28="Pagamento",PMT($G$1+$G$2,Entradas!$B$12-C28+1,D28+F28,,1)*(-1),0))))</f>
        <v>0</v>
      </c>
      <c r="J28" s="63" t="n">
        <f aca="false">D28+E28+F28-IF(B28&lt;&gt;"Liberação",I28,0)</f>
        <v>0</v>
      </c>
    </row>
    <row r="29" customFormat="false" ht="12.75" hidden="false" customHeight="false" outlineLevel="0" collapsed="false">
      <c r="A29" s="62" t="n">
        <f aca="false">Entradas!C52</f>
        <v>0</v>
      </c>
      <c r="B29" s="63" t="n">
        <f aca="false">Entradas!A52</f>
        <v>0</v>
      </c>
      <c r="C29" s="63" t="n">
        <f aca="false">Entradas!B52</f>
        <v>0</v>
      </c>
      <c r="D29" s="63" t="n">
        <f aca="false">J28</f>
        <v>0</v>
      </c>
      <c r="E29" s="63" t="n">
        <f aca="false">IF(B29="Liberação",Entradas!D52,0)</f>
        <v>0</v>
      </c>
      <c r="F29" s="63" t="n">
        <f aca="false">D29*((1+$G$1+$G$2)^((A29-A28)/Entradas!$B$9)-1)</f>
        <v>0</v>
      </c>
      <c r="G29" s="63" t="n">
        <f aca="false">IF($G$2&lt;&gt;0,F29*$G$1/($G$1+$G$2),F29)</f>
        <v>0</v>
      </c>
      <c r="H29" s="63" t="n">
        <f aca="false">IF($G$2&lt;&gt;0,F29*$G$2/($G$1+$G$2),0)</f>
        <v>0</v>
      </c>
      <c r="I29" s="63" t="n">
        <f aca="false">IF(Entradas!E52="yes",Entradas!D52,IF(B29="Liberação",E29,IF(B29="Juros",G29+H29,IF(B29="Pagamento",PMT($G$1+$G$2,Entradas!$B$12-C29+1,D29+F29,,1)*(-1),0))))</f>
        <v>0</v>
      </c>
      <c r="J29" s="63" t="n">
        <f aca="false">D29+E29+F29-IF(B29&lt;&gt;"Liberação",I29,0)</f>
        <v>0</v>
      </c>
    </row>
    <row r="30" customFormat="false" ht="12.75" hidden="false" customHeight="false" outlineLevel="0" collapsed="false">
      <c r="A30" s="62" t="n">
        <f aca="false">Entradas!C53</f>
        <v>0</v>
      </c>
      <c r="B30" s="63" t="n">
        <f aca="false">Entradas!A53</f>
        <v>0</v>
      </c>
      <c r="C30" s="63" t="n">
        <f aca="false">Entradas!B53</f>
        <v>0</v>
      </c>
      <c r="D30" s="63" t="n">
        <f aca="false">J29</f>
        <v>0</v>
      </c>
      <c r="E30" s="63" t="n">
        <f aca="false">IF(B30="Liberação",Entradas!D53,0)</f>
        <v>0</v>
      </c>
      <c r="F30" s="63" t="n">
        <f aca="false">D30*((1+$G$1+$G$2)^((A30-A29)/Entradas!$B$9)-1)</f>
        <v>0</v>
      </c>
      <c r="G30" s="63" t="n">
        <f aca="false">IF($G$2&lt;&gt;0,F30*$G$1/($G$1+$G$2),F30)</f>
        <v>0</v>
      </c>
      <c r="H30" s="63" t="n">
        <f aca="false">IF($G$2&lt;&gt;0,F30*$G$2/($G$1+$G$2),0)</f>
        <v>0</v>
      </c>
      <c r="I30" s="63" t="n">
        <f aca="false">IF(Entradas!E53="yes",Entradas!D53,IF(B30="Liberação",E30,IF(B30="Juros",G30+H30,IF(B30="Pagamento",PMT($G$1+$G$2,Entradas!$B$12-C30+1,D30+F30,,1)*(-1),0))))</f>
        <v>0</v>
      </c>
      <c r="J30" s="63" t="n">
        <f aca="false">D30+E30+F30-IF(B30&lt;&gt;"Liberação",I30,0)</f>
        <v>0</v>
      </c>
    </row>
    <row r="31" customFormat="false" ht="12.75" hidden="false" customHeight="false" outlineLevel="0" collapsed="false">
      <c r="A31" s="62" t="n">
        <f aca="false">Entradas!C54</f>
        <v>0</v>
      </c>
      <c r="B31" s="63" t="n">
        <f aca="false">Entradas!A54</f>
        <v>0</v>
      </c>
      <c r="C31" s="63" t="n">
        <f aca="false">Entradas!B54</f>
        <v>0</v>
      </c>
      <c r="D31" s="63" t="n">
        <f aca="false">J30</f>
        <v>0</v>
      </c>
      <c r="E31" s="63" t="n">
        <f aca="false">IF(B31="Liberação",Entradas!D54,0)</f>
        <v>0</v>
      </c>
      <c r="F31" s="63" t="n">
        <f aca="false">D31*((1+$G$1+$G$2)^((A31-A30)/Entradas!$B$9)-1)</f>
        <v>0</v>
      </c>
      <c r="G31" s="63" t="n">
        <f aca="false">IF($G$2&lt;&gt;0,F31*$G$1/($G$1+$G$2),F31)</f>
        <v>0</v>
      </c>
      <c r="H31" s="63" t="n">
        <f aca="false">IF($G$2&lt;&gt;0,F31*$G$2/($G$1+$G$2),0)</f>
        <v>0</v>
      </c>
      <c r="I31" s="63" t="n">
        <f aca="false">IF(Entradas!E54="yes",Entradas!D54,IF(B31="Liberação",E31,IF(B31="Juros",G31+H31,IF(B31="Pagamento",PMT($G$1+$G$2,Entradas!$B$12-C31+1,D31+F31,,1)*(-1),0))))</f>
        <v>0</v>
      </c>
      <c r="J31" s="63" t="n">
        <f aca="false">D31+E31+F31-IF(B31&lt;&gt;"Liberação",I31,0)</f>
        <v>0</v>
      </c>
    </row>
    <row r="32" customFormat="false" ht="12.75" hidden="false" customHeight="false" outlineLevel="0" collapsed="false">
      <c r="A32" s="62" t="n">
        <f aca="false">Entradas!C55</f>
        <v>0</v>
      </c>
      <c r="B32" s="63" t="n">
        <f aca="false">Entradas!A55</f>
        <v>0</v>
      </c>
      <c r="C32" s="63" t="n">
        <f aca="false">Entradas!B55</f>
        <v>0</v>
      </c>
      <c r="D32" s="63" t="n">
        <f aca="false">J31</f>
        <v>0</v>
      </c>
      <c r="E32" s="63" t="n">
        <f aca="false">IF(B32="Liberação",Entradas!D55,0)</f>
        <v>0</v>
      </c>
      <c r="F32" s="63" t="n">
        <f aca="false">D32*((1+$G$1+$G$2)^((A32-A31)/Entradas!$B$9)-1)</f>
        <v>0</v>
      </c>
      <c r="G32" s="63" t="n">
        <f aca="false">IF($G$2&lt;&gt;0,F32*$G$1/($G$1+$G$2),F32)</f>
        <v>0</v>
      </c>
      <c r="H32" s="63" t="n">
        <f aca="false">IF($G$2&lt;&gt;0,F32*$G$2/($G$1+$G$2),0)</f>
        <v>0</v>
      </c>
      <c r="I32" s="63" t="n">
        <f aca="false">IF(Entradas!E55="yes",Entradas!D55,IF(B32="Liberação",E32,IF(B32="Juros",G32+H32,IF(B32="Pagamento",PMT($G$1+$G$2,Entradas!$B$12-C32+1,D32+F32,,1)*(-1),0))))</f>
        <v>0</v>
      </c>
      <c r="J32" s="63" t="n">
        <f aca="false">D32+E32+F32-IF(B32&lt;&gt;"Liberação",I32,0)</f>
        <v>0</v>
      </c>
    </row>
    <row r="33" customFormat="false" ht="12.75" hidden="false" customHeight="false" outlineLevel="0" collapsed="false">
      <c r="A33" s="62" t="n">
        <f aca="false">Entradas!C56</f>
        <v>0</v>
      </c>
      <c r="B33" s="63" t="n">
        <f aca="false">Entradas!A56</f>
        <v>0</v>
      </c>
      <c r="C33" s="63" t="n">
        <f aca="false">Entradas!B56</f>
        <v>0</v>
      </c>
      <c r="D33" s="63" t="n">
        <f aca="false">J32</f>
        <v>0</v>
      </c>
      <c r="E33" s="63" t="n">
        <f aca="false">IF(B33="Liberação",Entradas!D56,0)</f>
        <v>0</v>
      </c>
      <c r="F33" s="63" t="n">
        <f aca="false">D33*((1+$G$1+$G$2)^((A33-A32)/Entradas!$B$9)-1)</f>
        <v>0</v>
      </c>
      <c r="G33" s="63" t="n">
        <f aca="false">IF($G$2&lt;&gt;0,F33*$G$1/($G$1+$G$2),F33)</f>
        <v>0</v>
      </c>
      <c r="H33" s="63" t="n">
        <f aca="false">IF($G$2&lt;&gt;0,F33*$G$2/($G$1+$G$2),0)</f>
        <v>0</v>
      </c>
      <c r="I33" s="63" t="n">
        <f aca="false">IF(Entradas!E56="yes",Entradas!D56,IF(B33="Liberação",E33,IF(B33="Juros",G33+H33,IF(B33="Pagamento",PMT($G$1+$G$2,Entradas!$B$12-C33+1,D33+F33,,1)*(-1),0))))</f>
        <v>0</v>
      </c>
      <c r="J33" s="63" t="n">
        <f aca="false">D33+E33+F33-IF(B33&lt;&gt;"Liberação",I33,0)</f>
        <v>0</v>
      </c>
    </row>
    <row r="34" customFormat="false" ht="12.75" hidden="false" customHeight="false" outlineLevel="0" collapsed="false">
      <c r="A34" s="62" t="n">
        <f aca="false">Entradas!C57</f>
        <v>0</v>
      </c>
      <c r="B34" s="63" t="n">
        <f aca="false">Entradas!A57</f>
        <v>0</v>
      </c>
      <c r="C34" s="63" t="n">
        <f aca="false">Entradas!B57</f>
        <v>0</v>
      </c>
      <c r="D34" s="63" t="n">
        <f aca="false">J33</f>
        <v>0</v>
      </c>
      <c r="E34" s="63" t="n">
        <f aca="false">IF(B34="Liberação",Entradas!D57,0)</f>
        <v>0</v>
      </c>
      <c r="F34" s="63" t="n">
        <f aca="false">D34*((1+$G$1+$G$2)^((A34-A33)/Entradas!$B$9)-1)</f>
        <v>0</v>
      </c>
      <c r="G34" s="63" t="n">
        <f aca="false">IF($G$2&lt;&gt;0,F34*$G$1/($G$1+$G$2),F34)</f>
        <v>0</v>
      </c>
      <c r="H34" s="63" t="n">
        <f aca="false">IF($G$2&lt;&gt;0,F34*$G$2/($G$1+$G$2),0)</f>
        <v>0</v>
      </c>
      <c r="I34" s="63" t="n">
        <f aca="false">IF(Entradas!E57="yes",Entradas!D57,IF(B34="Liberação",E34,IF(B34="Juros",G34+H34,IF(B34="Pagamento",PMT($G$1+$G$2,Entradas!$B$12-C34+1,D34+F34,,1)*(-1),0))))</f>
        <v>0</v>
      </c>
      <c r="J34" s="63" t="n">
        <f aca="false">D34+E34+F34-IF(B34&lt;&gt;"Liberação",I34,0)</f>
        <v>0</v>
      </c>
    </row>
    <row r="35" customFormat="false" ht="12.75" hidden="false" customHeight="false" outlineLevel="0" collapsed="false">
      <c r="A35" s="62" t="n">
        <f aca="false">Entradas!C58</f>
        <v>0</v>
      </c>
      <c r="B35" s="63" t="n">
        <f aca="false">Entradas!A58</f>
        <v>0</v>
      </c>
      <c r="C35" s="63" t="n">
        <f aca="false">Entradas!B58</f>
        <v>0</v>
      </c>
      <c r="D35" s="63" t="n">
        <f aca="false">J34</f>
        <v>0</v>
      </c>
      <c r="E35" s="63" t="n">
        <f aca="false">IF(B35="Liberação",Entradas!D58,0)</f>
        <v>0</v>
      </c>
      <c r="F35" s="63" t="n">
        <f aca="false">D35*((1+$G$1+$G$2)^((A35-A34)/Entradas!$B$9)-1)</f>
        <v>0</v>
      </c>
      <c r="G35" s="63" t="n">
        <f aca="false">IF($G$2&lt;&gt;0,F35*$G$1/($G$1+$G$2),F35)</f>
        <v>0</v>
      </c>
      <c r="H35" s="63" t="n">
        <f aca="false">IF($G$2&lt;&gt;0,F35*$G$2/($G$1+$G$2),0)</f>
        <v>0</v>
      </c>
      <c r="I35" s="63" t="n">
        <f aca="false">IF(Entradas!E58="yes",Entradas!D58,IF(B35="Liberação",E35,IF(B35="Juros",G35+H35,IF(B35="Pagamento",PMT($G$1+$G$2,Entradas!$B$12-C35+1,D35+F35,,1)*(-1),0))))</f>
        <v>0</v>
      </c>
      <c r="J35" s="63" t="n">
        <f aca="false">D35+E35+F35-IF(B35&lt;&gt;"Liberação",I35,0)</f>
        <v>0</v>
      </c>
    </row>
    <row r="36" customFormat="false" ht="12.75" hidden="false" customHeight="false" outlineLevel="0" collapsed="false">
      <c r="A36" s="62" t="n">
        <f aca="false">Entradas!C59</f>
        <v>0</v>
      </c>
      <c r="B36" s="63" t="n">
        <f aca="false">Entradas!A59</f>
        <v>0</v>
      </c>
      <c r="C36" s="63" t="n">
        <f aca="false">Entradas!B59</f>
        <v>0</v>
      </c>
      <c r="D36" s="63" t="n">
        <f aca="false">J35</f>
        <v>0</v>
      </c>
      <c r="E36" s="63" t="n">
        <f aca="false">IF(B36="Liberação",Entradas!D59,0)</f>
        <v>0</v>
      </c>
      <c r="F36" s="63" t="n">
        <f aca="false">D36*((1+$G$1+$G$2)^((A36-A35)/Entradas!$B$9)-1)</f>
        <v>0</v>
      </c>
      <c r="G36" s="63" t="n">
        <f aca="false">IF($G$2&lt;&gt;0,F36*$G$1/($G$1+$G$2),F36)</f>
        <v>0</v>
      </c>
      <c r="H36" s="63" t="n">
        <f aca="false">IF($G$2&lt;&gt;0,F36*$G$2/($G$1+$G$2),0)</f>
        <v>0</v>
      </c>
      <c r="I36" s="63" t="n">
        <f aca="false">IF(Entradas!E59="yes",Entradas!D59,IF(B36="Liberação",E36,IF(B36="Juros",G36+H36,IF(B36="Pagamento",PMT($G$1+$G$2,Entradas!$B$12-C36+1,D36+F36,,1)*(-1),0))))</f>
        <v>0</v>
      </c>
      <c r="J36" s="63" t="n">
        <f aca="false">D36+E36+F36-IF(B36&lt;&gt;"Liberação",I36,0)</f>
        <v>0</v>
      </c>
    </row>
    <row r="37" customFormat="false" ht="12.75" hidden="false" customHeight="false" outlineLevel="0" collapsed="false">
      <c r="A37" s="62" t="n">
        <f aca="false">Entradas!C60</f>
        <v>0</v>
      </c>
      <c r="B37" s="63" t="n">
        <f aca="false">Entradas!A60</f>
        <v>0</v>
      </c>
      <c r="C37" s="63" t="n">
        <f aca="false">Entradas!B60</f>
        <v>0</v>
      </c>
      <c r="D37" s="63" t="n">
        <f aca="false">J36</f>
        <v>0</v>
      </c>
      <c r="E37" s="63" t="n">
        <f aca="false">IF(B37="Liberação",Entradas!D60,0)</f>
        <v>0</v>
      </c>
      <c r="F37" s="63" t="n">
        <f aca="false">D37*((1+$G$1+$G$2)^((A37-A36)/Entradas!$B$9)-1)</f>
        <v>0</v>
      </c>
      <c r="G37" s="63" t="n">
        <f aca="false">IF($G$2&lt;&gt;0,F37*$G$1/($G$1+$G$2),F37)</f>
        <v>0</v>
      </c>
      <c r="H37" s="63" t="n">
        <f aca="false">IF($G$2&lt;&gt;0,F37*$G$2/($G$1+$G$2),0)</f>
        <v>0</v>
      </c>
      <c r="I37" s="63" t="n">
        <f aca="false">IF(Entradas!E60="yes",Entradas!D60,IF(B37="Liberação",E37,IF(B37="Juros",G37+H37,IF(B37="Pagamento",PMT($G$1+$G$2,Entradas!$B$12-C37+1,D37+F37,,1)*(-1),0))))</f>
        <v>0</v>
      </c>
      <c r="J37" s="63" t="n">
        <f aca="false">D37+E37+F37-IF(B37&lt;&gt;"Liberação",I37,0)</f>
        <v>0</v>
      </c>
    </row>
    <row r="38" customFormat="false" ht="12.75" hidden="false" customHeight="false" outlineLevel="0" collapsed="false">
      <c r="A38" s="62" t="n">
        <f aca="false">Entradas!C61</f>
        <v>0</v>
      </c>
      <c r="B38" s="63" t="n">
        <f aca="false">Entradas!A61</f>
        <v>0</v>
      </c>
      <c r="C38" s="63" t="n">
        <f aca="false">Entradas!B61</f>
        <v>0</v>
      </c>
      <c r="D38" s="63" t="n">
        <f aca="false">J37</f>
        <v>0</v>
      </c>
      <c r="E38" s="63" t="n">
        <f aca="false">IF(B38="Liberação",Entradas!D61,0)</f>
        <v>0</v>
      </c>
      <c r="F38" s="63" t="n">
        <f aca="false">D38*((1+$G$1+$G$2)^((A38-A37)/Entradas!$B$9)-1)</f>
        <v>0</v>
      </c>
      <c r="G38" s="63" t="n">
        <f aca="false">IF($G$2&lt;&gt;0,F38*$G$1/($G$1+$G$2),F38)</f>
        <v>0</v>
      </c>
      <c r="H38" s="63" t="n">
        <f aca="false">IF($G$2&lt;&gt;0,F38*$G$2/($G$1+$G$2),0)</f>
        <v>0</v>
      </c>
      <c r="I38" s="63" t="n">
        <f aca="false">IF(Entradas!E61="yes",Entradas!D61,IF(B38="Liberação",E38,IF(B38="Juros",G38+H38,IF(B38="Pagamento",PMT($G$1+$G$2,Entradas!$B$12-C38+1,D38+F38,,1)*(-1),0))))</f>
        <v>0</v>
      </c>
      <c r="J38" s="63" t="n">
        <f aca="false">D38+E38+F38-IF(B38&lt;&gt;"Liberação",I38,0)</f>
        <v>0</v>
      </c>
    </row>
    <row r="39" customFormat="false" ht="12.75" hidden="false" customHeight="false" outlineLevel="0" collapsed="false">
      <c r="A39" s="62" t="n">
        <f aca="false">Entradas!C62</f>
        <v>0</v>
      </c>
      <c r="B39" s="63" t="n">
        <f aca="false">Entradas!A62</f>
        <v>0</v>
      </c>
      <c r="C39" s="63" t="n">
        <f aca="false">Entradas!B62</f>
        <v>0</v>
      </c>
      <c r="D39" s="63" t="n">
        <f aca="false">J38</f>
        <v>0</v>
      </c>
      <c r="E39" s="63" t="n">
        <f aca="false">IF(B39="Liberação",Entradas!D62,0)</f>
        <v>0</v>
      </c>
      <c r="F39" s="63" t="n">
        <f aca="false">D39*((1+$G$1+$G$2)^((A39-A38)/Entradas!$B$9)-1)</f>
        <v>0</v>
      </c>
      <c r="G39" s="63" t="n">
        <f aca="false">IF($G$2&lt;&gt;0,F39*$G$1/($G$1+$G$2),F39)</f>
        <v>0</v>
      </c>
      <c r="H39" s="63" t="n">
        <f aca="false">IF($G$2&lt;&gt;0,F39*$G$2/($G$1+$G$2),0)</f>
        <v>0</v>
      </c>
      <c r="I39" s="63" t="n">
        <f aca="false">IF(Entradas!E62="yes",Entradas!D62,IF(B39="Liberação",E39,IF(B39="Juros",G39+H39,IF(B39="Pagamento",PMT($G$1+$G$2,Entradas!$B$12-C39+1,D39+F39,,1)*(-1),0))))</f>
        <v>0</v>
      </c>
      <c r="J39" s="63" t="n">
        <f aca="false">D39+E39+F39-IF(B39&lt;&gt;"Liberação",I39,0)</f>
        <v>0</v>
      </c>
    </row>
    <row r="40" customFormat="false" ht="12.75" hidden="false" customHeight="false" outlineLevel="0" collapsed="false">
      <c r="A40" s="62" t="n">
        <f aca="false">Entradas!C63</f>
        <v>0</v>
      </c>
      <c r="B40" s="63" t="n">
        <f aca="false">Entradas!A63</f>
        <v>0</v>
      </c>
      <c r="C40" s="63" t="n">
        <f aca="false">Entradas!B63</f>
        <v>0</v>
      </c>
      <c r="D40" s="63" t="n">
        <f aca="false">J39</f>
        <v>0</v>
      </c>
      <c r="E40" s="63" t="n">
        <f aca="false">IF(B40="Liberação",Entradas!D63,0)</f>
        <v>0</v>
      </c>
      <c r="F40" s="63" t="n">
        <f aca="false">D40*((1+$G$1+$G$2)^((A40-A39)/Entradas!$B$9)-1)</f>
        <v>0</v>
      </c>
      <c r="G40" s="63" t="n">
        <f aca="false">IF($G$2&lt;&gt;0,F40*$G$1/($G$1+$G$2),F40)</f>
        <v>0</v>
      </c>
      <c r="H40" s="63" t="n">
        <f aca="false">IF($G$2&lt;&gt;0,F40*$G$2/($G$1+$G$2),0)</f>
        <v>0</v>
      </c>
      <c r="I40" s="63" t="n">
        <f aca="false">IF(Entradas!E63="yes",Entradas!D63,IF(B40="Liberação",E40,IF(B40="Juros",G40+H40,IF(B40="Pagamento",PMT($G$1+$G$2,Entradas!$B$12-C40+1,D40+F40,,1)*(-1),0))))</f>
        <v>0</v>
      </c>
      <c r="J40" s="63" t="n">
        <f aca="false">D40+E40+F40-IF(B40&lt;&gt;"Liberação",I40,0)</f>
        <v>0</v>
      </c>
    </row>
    <row r="41" customFormat="false" ht="12.75" hidden="false" customHeight="false" outlineLevel="0" collapsed="false">
      <c r="A41" s="62" t="n">
        <f aca="false">Entradas!C64</f>
        <v>0</v>
      </c>
      <c r="B41" s="63" t="n">
        <f aca="false">Entradas!A64</f>
        <v>0</v>
      </c>
      <c r="C41" s="63" t="n">
        <f aca="false">Entradas!B64</f>
        <v>0</v>
      </c>
      <c r="D41" s="63" t="n">
        <f aca="false">J40</f>
        <v>0</v>
      </c>
      <c r="E41" s="63" t="n">
        <f aca="false">IF(B41="Liberação",Entradas!D64,0)</f>
        <v>0</v>
      </c>
      <c r="F41" s="63" t="n">
        <f aca="false">D41*((1+$G$1+$G$2)^((A41-A40)/Entradas!$B$9)-1)</f>
        <v>0</v>
      </c>
      <c r="G41" s="63" t="n">
        <f aca="false">IF($G$2&lt;&gt;0,F41*$G$1/($G$1+$G$2),F41)</f>
        <v>0</v>
      </c>
      <c r="H41" s="63" t="n">
        <f aca="false">IF($G$2&lt;&gt;0,F41*$G$2/($G$1+$G$2),0)</f>
        <v>0</v>
      </c>
      <c r="I41" s="63" t="n">
        <f aca="false">IF(Entradas!E64="yes",Entradas!D64,IF(B41="Liberação",E41,IF(B41="Juros",G41+H41,IF(B41="Pagamento",PMT($G$1+$G$2,Entradas!$B$12-C41+1,D41+F41,,1)*(-1),0))))</f>
        <v>0</v>
      </c>
      <c r="J41" s="63" t="n">
        <f aca="false">D41+E41+F41-IF(B41&lt;&gt;"Liberação",I41,0)</f>
        <v>0</v>
      </c>
    </row>
    <row r="42" customFormat="false" ht="12.75" hidden="false" customHeight="false" outlineLevel="0" collapsed="false">
      <c r="A42" s="62" t="n">
        <f aca="false">Entradas!C65</f>
        <v>0</v>
      </c>
      <c r="B42" s="63" t="n">
        <f aca="false">Entradas!A65</f>
        <v>0</v>
      </c>
      <c r="C42" s="63" t="n">
        <f aca="false">Entradas!B65</f>
        <v>0</v>
      </c>
      <c r="D42" s="63" t="n">
        <f aca="false">J41</f>
        <v>0</v>
      </c>
      <c r="E42" s="63" t="n">
        <f aca="false">IF(B42="Liberação",Entradas!D65,0)</f>
        <v>0</v>
      </c>
      <c r="F42" s="63" t="n">
        <f aca="false">D42*((1+$G$1+$G$2)^((A42-A41)/Entradas!$B$9)-1)</f>
        <v>0</v>
      </c>
      <c r="G42" s="63" t="n">
        <f aca="false">IF($G$2&lt;&gt;0,F42*$G$1/($G$1+$G$2),F42)</f>
        <v>0</v>
      </c>
      <c r="H42" s="63" t="n">
        <f aca="false">IF($G$2&lt;&gt;0,F42*$G$2/($G$1+$G$2),0)</f>
        <v>0</v>
      </c>
      <c r="I42" s="63" t="n">
        <f aca="false">IF(Entradas!E65="yes",Entradas!D65,IF(B42="Liberação",E42,IF(B42="Juros",G42+H42,IF(B42="Pagamento",PMT($G$1+$G$2,Entradas!$B$12-C42+1,D42+F42,,1)*(-1),0))))</f>
        <v>0</v>
      </c>
      <c r="J42" s="63" t="n">
        <f aca="false">D42+E42+F42-IF(B42&lt;&gt;"Liberação",I42,0)</f>
        <v>0</v>
      </c>
    </row>
    <row r="43" customFormat="false" ht="12.75" hidden="false" customHeight="false" outlineLevel="0" collapsed="false">
      <c r="A43" s="62" t="n">
        <f aca="false">Entradas!C66</f>
        <v>0</v>
      </c>
      <c r="B43" s="63" t="n">
        <f aca="false">Entradas!A66</f>
        <v>0</v>
      </c>
      <c r="C43" s="63" t="n">
        <f aca="false">Entradas!B66</f>
        <v>0</v>
      </c>
      <c r="D43" s="63" t="n">
        <f aca="false">J42</f>
        <v>0</v>
      </c>
      <c r="E43" s="63" t="n">
        <f aca="false">IF(B43="Liberação",Entradas!D66,0)</f>
        <v>0</v>
      </c>
      <c r="F43" s="63" t="n">
        <f aca="false">D43*((1+$G$1+$G$2)^((A43-A42)/Entradas!$B$9)-1)</f>
        <v>0</v>
      </c>
      <c r="G43" s="63" t="n">
        <f aca="false">IF($G$2&lt;&gt;0,F43*$G$1/($G$1+$G$2),F43)</f>
        <v>0</v>
      </c>
      <c r="H43" s="63" t="n">
        <f aca="false">IF($G$2&lt;&gt;0,F43*$G$2/($G$1+$G$2),0)</f>
        <v>0</v>
      </c>
      <c r="I43" s="63" t="n">
        <f aca="false">IF(Entradas!E66="yes",Entradas!D66,IF(B43="Liberação",E43,IF(B43="Juros",G43+H43,IF(B43="Pagamento",PMT($G$1+$G$2,Entradas!$B$12-C43+1,D43+F43,,1)*(-1),0))))</f>
        <v>0</v>
      </c>
      <c r="J43" s="63" t="n">
        <f aca="false">D43+E43+F43-IF(B43&lt;&gt;"Liberação",I43,0)</f>
        <v>0</v>
      </c>
    </row>
    <row r="44" customFormat="false" ht="12.75" hidden="false" customHeight="false" outlineLevel="0" collapsed="false">
      <c r="A44" s="62" t="n">
        <f aca="false">Entradas!C67</f>
        <v>0</v>
      </c>
      <c r="B44" s="63" t="n">
        <f aca="false">Entradas!A67</f>
        <v>0</v>
      </c>
      <c r="C44" s="63" t="n">
        <f aca="false">Entradas!B67</f>
        <v>0</v>
      </c>
      <c r="D44" s="63" t="n">
        <f aca="false">J43</f>
        <v>0</v>
      </c>
      <c r="E44" s="63" t="n">
        <f aca="false">IF(B44="Liberação",Entradas!D67,0)</f>
        <v>0</v>
      </c>
      <c r="F44" s="63" t="n">
        <f aca="false">D44*((1+$G$1+$G$2)^((A44-A43)/Entradas!$B$9)-1)</f>
        <v>0</v>
      </c>
      <c r="G44" s="63" t="n">
        <f aca="false">IF($G$2&lt;&gt;0,F44*$G$1/($G$1+$G$2),F44)</f>
        <v>0</v>
      </c>
      <c r="H44" s="63" t="n">
        <f aca="false">IF($G$2&lt;&gt;0,F44*$G$2/($G$1+$G$2),0)</f>
        <v>0</v>
      </c>
      <c r="I44" s="63" t="n">
        <f aca="false">IF(Entradas!E67="yes",Entradas!D67,IF(B44="Liberação",E44,IF(B44="Juros",G44+H44,IF(B44="Pagamento",PMT($G$1+$G$2,Entradas!$B$12-C44+1,D44+F44,,1)*(-1),0))))</f>
        <v>0</v>
      </c>
      <c r="J44" s="63" t="n">
        <f aca="false">D44+E44+F44-IF(B44&lt;&gt;"Liberação",I44,0)</f>
        <v>0</v>
      </c>
    </row>
    <row r="45" customFormat="false" ht="12.75" hidden="false" customHeight="false" outlineLevel="0" collapsed="false">
      <c r="A45" s="62" t="n">
        <f aca="false">Entradas!C68</f>
        <v>0</v>
      </c>
      <c r="B45" s="63" t="n">
        <f aca="false">Entradas!A68</f>
        <v>0</v>
      </c>
      <c r="C45" s="63" t="n">
        <f aca="false">Entradas!B68</f>
        <v>0</v>
      </c>
      <c r="D45" s="63" t="n">
        <f aca="false">J44</f>
        <v>0</v>
      </c>
      <c r="E45" s="63" t="n">
        <f aca="false">IF(B45="Liberação",Entradas!D68,0)</f>
        <v>0</v>
      </c>
      <c r="F45" s="63" t="n">
        <f aca="false">D45*((1+$G$1+$G$2)^((A45-A44)/Entradas!$B$9)-1)</f>
        <v>0</v>
      </c>
      <c r="G45" s="63" t="n">
        <f aca="false">IF($G$2&lt;&gt;0,F45*$G$1/($G$1+$G$2),F45)</f>
        <v>0</v>
      </c>
      <c r="H45" s="63" t="n">
        <f aca="false">IF($G$2&lt;&gt;0,F45*$G$2/($G$1+$G$2),0)</f>
        <v>0</v>
      </c>
      <c r="I45" s="63" t="n">
        <f aca="false">IF(Entradas!E68="yes",Entradas!D68,IF(B45="Liberação",E45,IF(B45="Juros",G45+H45,IF(B45="Pagamento",PMT($G$1+$G$2,Entradas!$B$12-C45+1,D45+F45,,1)*(-1),0))))</f>
        <v>0</v>
      </c>
      <c r="J45" s="63" t="n">
        <f aca="false">D45+E45+F45-IF(B45&lt;&gt;"Liberação",I45,0)</f>
        <v>0</v>
      </c>
    </row>
    <row r="46" customFormat="false" ht="12.75" hidden="false" customHeight="false" outlineLevel="0" collapsed="false">
      <c r="A46" s="62" t="n">
        <f aca="false">Entradas!C69</f>
        <v>0</v>
      </c>
      <c r="B46" s="63" t="n">
        <f aca="false">Entradas!A69</f>
        <v>0</v>
      </c>
      <c r="C46" s="63" t="n">
        <f aca="false">Entradas!B69</f>
        <v>0</v>
      </c>
      <c r="D46" s="63" t="n">
        <f aca="false">J45</f>
        <v>0</v>
      </c>
      <c r="E46" s="63" t="n">
        <f aca="false">IF(B46="Liberação",Entradas!D69,0)</f>
        <v>0</v>
      </c>
      <c r="F46" s="63" t="n">
        <f aca="false">D46*((1+$G$1+$G$2)^((A46-A45)/Entradas!$B$9)-1)</f>
        <v>0</v>
      </c>
      <c r="G46" s="63" t="n">
        <f aca="false">IF($G$2&lt;&gt;0,F46*$G$1/($G$1+$G$2),F46)</f>
        <v>0</v>
      </c>
      <c r="H46" s="63" t="n">
        <f aca="false">IF($G$2&lt;&gt;0,F46*$G$2/($G$1+$G$2),0)</f>
        <v>0</v>
      </c>
      <c r="I46" s="63" t="n">
        <f aca="false">IF(Entradas!E69="yes",Entradas!D69,IF(B46="Liberação",E46,IF(B46="Juros",G46+H46,IF(B46="Pagamento",PMT($G$1+$G$2,Entradas!$B$12-C46+1,D46+F46,,1)*(-1),0))))</f>
        <v>0</v>
      </c>
      <c r="J46" s="63" t="n">
        <f aca="false">D46+E46+F46-IF(B46&lt;&gt;"Liberação",I46,0)</f>
        <v>0</v>
      </c>
    </row>
    <row r="47" customFormat="false" ht="12.75" hidden="false" customHeight="false" outlineLevel="0" collapsed="false">
      <c r="A47" s="62" t="n">
        <f aca="false">Entradas!C70</f>
        <v>0</v>
      </c>
      <c r="B47" s="63" t="n">
        <f aca="false">Entradas!A70</f>
        <v>0</v>
      </c>
      <c r="C47" s="63" t="n">
        <f aca="false">Entradas!B70</f>
        <v>0</v>
      </c>
      <c r="D47" s="63" t="n">
        <f aca="false">J46</f>
        <v>0</v>
      </c>
      <c r="E47" s="63" t="n">
        <f aca="false">IF(B47="Liberação",Entradas!D70,0)</f>
        <v>0</v>
      </c>
      <c r="F47" s="63" t="n">
        <f aca="false">D47*((1+$G$1+$G$2)^((A47-A46)/Entradas!$B$9)-1)</f>
        <v>0</v>
      </c>
      <c r="G47" s="63" t="n">
        <f aca="false">IF($G$2&lt;&gt;0,F47*$G$1/($G$1+$G$2),F47)</f>
        <v>0</v>
      </c>
      <c r="H47" s="63" t="n">
        <f aca="false">IF($G$2&lt;&gt;0,F47*$G$2/($G$1+$G$2),0)</f>
        <v>0</v>
      </c>
      <c r="I47" s="63" t="n">
        <f aca="false">IF(Entradas!E70="yes",Entradas!D70,IF(B47="Liberação",E47,IF(B47="Juros",G47+H47,IF(B47="Pagamento",PMT($G$1+$G$2,Entradas!$B$12-C47+1,D47+F47,,1)*(-1),0))))</f>
        <v>0</v>
      </c>
      <c r="J47" s="63" t="n">
        <f aca="false">D47+E47+F47-IF(B47&lt;&gt;"Liberação",I47,0)</f>
        <v>0</v>
      </c>
    </row>
    <row r="48" customFormat="false" ht="12.75" hidden="false" customHeight="false" outlineLevel="0" collapsed="false">
      <c r="A48" s="62" t="n">
        <f aca="false">Entradas!C71</f>
        <v>0</v>
      </c>
      <c r="B48" s="63" t="n">
        <f aca="false">Entradas!A71</f>
        <v>0</v>
      </c>
      <c r="C48" s="63" t="n">
        <f aca="false">Entradas!B71</f>
        <v>0</v>
      </c>
      <c r="D48" s="63" t="n">
        <f aca="false">J47</f>
        <v>0</v>
      </c>
      <c r="E48" s="63" t="n">
        <f aca="false">IF(B48="Liberação",Entradas!D71,0)</f>
        <v>0</v>
      </c>
      <c r="F48" s="63" t="n">
        <f aca="false">D48*((1+$G$1+$G$2)^((A48-A47)/Entradas!$B$9)-1)</f>
        <v>0</v>
      </c>
      <c r="G48" s="63" t="n">
        <f aca="false">IF($G$2&lt;&gt;0,F48*$G$1/($G$1+$G$2),F48)</f>
        <v>0</v>
      </c>
      <c r="H48" s="63" t="n">
        <f aca="false">IF($G$2&lt;&gt;0,F48*$G$2/($G$1+$G$2),0)</f>
        <v>0</v>
      </c>
      <c r="I48" s="63" t="n">
        <f aca="false">IF(Entradas!E71="yes",Entradas!D71,IF(B48="Liberação",E48,IF(B48="Juros",G48+H48,IF(B48="Pagamento",PMT($G$1+$G$2,Entradas!$B$12-C48+1,D48+F48,,1)*(-1),0))))</f>
        <v>0</v>
      </c>
      <c r="J48" s="63" t="n">
        <f aca="false">D48+E48+F48-IF(B48&lt;&gt;"Liberação",I48,0)</f>
        <v>0</v>
      </c>
    </row>
    <row r="49" customFormat="false" ht="12.75" hidden="false" customHeight="false" outlineLevel="0" collapsed="false">
      <c r="A49" s="62" t="n">
        <f aca="false">Entradas!C72</f>
        <v>0</v>
      </c>
      <c r="B49" s="63" t="n">
        <f aca="false">Entradas!A72</f>
        <v>0</v>
      </c>
      <c r="C49" s="63" t="n">
        <f aca="false">Entradas!B72</f>
        <v>0</v>
      </c>
      <c r="D49" s="63" t="n">
        <f aca="false">J48</f>
        <v>0</v>
      </c>
      <c r="E49" s="63" t="n">
        <f aca="false">IF(B49="Liberação",Entradas!D72,0)</f>
        <v>0</v>
      </c>
      <c r="F49" s="63" t="n">
        <f aca="false">D49*((1+$G$1+$G$2)^((A49-A48)/Entradas!$B$9)-1)</f>
        <v>0</v>
      </c>
      <c r="G49" s="63" t="n">
        <f aca="false">IF($G$2&lt;&gt;0,F49*$G$1/($G$1+$G$2),F49)</f>
        <v>0</v>
      </c>
      <c r="H49" s="63" t="n">
        <f aca="false">IF($G$2&lt;&gt;0,F49*$G$2/($G$1+$G$2),0)</f>
        <v>0</v>
      </c>
      <c r="I49" s="63" t="n">
        <f aca="false">IF(Entradas!E72="yes",Entradas!D72,IF(B49="Liberação",E49,IF(B49="Juros",G49+H49,IF(B49="Pagamento",PMT($G$1+$G$2,Entradas!$B$12-C49+1,D49+F49,,1)*(-1),0))))</f>
        <v>0</v>
      </c>
      <c r="J49" s="63" t="n">
        <f aca="false">D49+E49+F49-IF(B49&lt;&gt;"Liberação",I49,0)</f>
        <v>0</v>
      </c>
    </row>
    <row r="50" customFormat="false" ht="12.75" hidden="false" customHeight="false" outlineLevel="0" collapsed="false">
      <c r="A50" s="62" t="n">
        <f aca="false">Entradas!C73</f>
        <v>0</v>
      </c>
      <c r="B50" s="63" t="n">
        <f aca="false">Entradas!A73</f>
        <v>0</v>
      </c>
      <c r="C50" s="63" t="n">
        <f aca="false">Entradas!B73</f>
        <v>0</v>
      </c>
      <c r="D50" s="63" t="n">
        <f aca="false">J49</f>
        <v>0</v>
      </c>
      <c r="E50" s="63" t="n">
        <f aca="false">IF(B50="Liberação",Entradas!D73,0)</f>
        <v>0</v>
      </c>
      <c r="F50" s="63" t="n">
        <f aca="false">D50*((1+$G$1+$G$2)^((A50-A49)/Entradas!$B$9)-1)</f>
        <v>0</v>
      </c>
      <c r="G50" s="63" t="n">
        <f aca="false">IF($G$2&lt;&gt;0,F50*$G$1/($G$1+$G$2),F50)</f>
        <v>0</v>
      </c>
      <c r="H50" s="63" t="n">
        <f aca="false">IF($G$2&lt;&gt;0,F50*$G$2/($G$1+$G$2),0)</f>
        <v>0</v>
      </c>
      <c r="I50" s="63" t="n">
        <f aca="false">IF(Entradas!E73="yes",Entradas!D73,IF(B50="Liberação",E50,IF(B50="Juros",G50+H50,IF(B50="Pagamento",PMT($G$1+$G$2,Entradas!$B$12-C50+1,D50+F50,,1)*(-1),0))))</f>
        <v>0</v>
      </c>
      <c r="J50" s="63" t="n">
        <f aca="false">D50+E50+F50-IF(B50&lt;&gt;"Liberação",I50,0)</f>
        <v>0</v>
      </c>
    </row>
    <row r="51" customFormat="false" ht="12.75" hidden="false" customHeight="false" outlineLevel="0" collapsed="false">
      <c r="A51" s="62" t="n">
        <f aca="false">Entradas!C74</f>
        <v>0</v>
      </c>
      <c r="B51" s="63" t="n">
        <f aca="false">Entradas!A74</f>
        <v>0</v>
      </c>
      <c r="C51" s="63" t="n">
        <f aca="false">Entradas!B74</f>
        <v>0</v>
      </c>
      <c r="D51" s="63" t="n">
        <f aca="false">J50</f>
        <v>0</v>
      </c>
      <c r="E51" s="63" t="n">
        <f aca="false">IF(B51="Liberação",Entradas!D74,0)</f>
        <v>0</v>
      </c>
      <c r="F51" s="63" t="n">
        <f aca="false">D51*((1+$G$1+$G$2)^((A51-A50)/Entradas!$B$9)-1)</f>
        <v>0</v>
      </c>
      <c r="G51" s="63" t="n">
        <f aca="false">IF($G$2&lt;&gt;0,F51*$G$1/($G$1+$G$2),F51)</f>
        <v>0</v>
      </c>
      <c r="H51" s="63" t="n">
        <f aca="false">IF($G$2&lt;&gt;0,F51*$G$2/($G$1+$G$2),0)</f>
        <v>0</v>
      </c>
      <c r="I51" s="63" t="n">
        <f aca="false">IF(Entradas!E74="yes",Entradas!D74,IF(B51="Liberação",E51,IF(B51="Juros",G51+H51,IF(B51="Pagamento",PMT($G$1+$G$2,Entradas!$B$12-C51+1,D51+F51,,1)*(-1),0))))</f>
        <v>0</v>
      </c>
      <c r="J51" s="63" t="n">
        <f aca="false">D51+E51+F51-IF(B51&lt;&gt;"Liberação",I51,0)</f>
        <v>0</v>
      </c>
    </row>
    <row r="52" customFormat="false" ht="12.75" hidden="false" customHeight="false" outlineLevel="0" collapsed="false">
      <c r="A52" s="62" t="n">
        <f aca="false">Entradas!C75</f>
        <v>0</v>
      </c>
      <c r="B52" s="63" t="n">
        <f aca="false">Entradas!A75</f>
        <v>0</v>
      </c>
      <c r="C52" s="63" t="n">
        <f aca="false">Entradas!B75</f>
        <v>0</v>
      </c>
      <c r="D52" s="63" t="n">
        <f aca="false">J51</f>
        <v>0</v>
      </c>
      <c r="E52" s="63" t="n">
        <f aca="false">IF(B52="Liberação",Entradas!D75,0)</f>
        <v>0</v>
      </c>
      <c r="F52" s="63" t="n">
        <f aca="false">D52*((1+$G$1+$G$2)^((A52-A51)/Entradas!$B$9)-1)</f>
        <v>0</v>
      </c>
      <c r="G52" s="63" t="n">
        <f aca="false">IF($G$2&lt;&gt;0,F52*$G$1/($G$1+$G$2),F52)</f>
        <v>0</v>
      </c>
      <c r="H52" s="63" t="n">
        <f aca="false">IF($G$2&lt;&gt;0,F52*$G$2/($G$1+$G$2),0)</f>
        <v>0</v>
      </c>
      <c r="I52" s="63" t="n">
        <f aca="false">IF(Entradas!E75="yes",Entradas!D75,IF(B52="Liberação",E52,IF(B52="Juros",G52+H52,IF(B52="Pagamento",PMT($G$1+$G$2,Entradas!$B$12-C52+1,D52+F52,,1)*(-1),0))))</f>
        <v>0</v>
      </c>
      <c r="J52" s="63" t="n">
        <f aca="false">D52+E52+F52-IF(B52&lt;&gt;"Liberação",I52,0)</f>
        <v>0</v>
      </c>
    </row>
    <row r="53" customFormat="false" ht="12.75" hidden="false" customHeight="false" outlineLevel="0" collapsed="false">
      <c r="A53" s="62" t="n">
        <f aca="false">Entradas!C76</f>
        <v>0</v>
      </c>
      <c r="B53" s="63" t="n">
        <f aca="false">Entradas!A76</f>
        <v>0</v>
      </c>
      <c r="C53" s="63" t="n">
        <f aca="false">Entradas!B76</f>
        <v>0</v>
      </c>
      <c r="D53" s="63" t="n">
        <f aca="false">J52</f>
        <v>0</v>
      </c>
      <c r="E53" s="63" t="n">
        <f aca="false">IF(B53="Liberação",Entradas!D76,0)</f>
        <v>0</v>
      </c>
      <c r="F53" s="63" t="n">
        <f aca="false">D53*((1+$G$1+$G$2)^((A53-A52)/Entradas!$B$9)-1)</f>
        <v>0</v>
      </c>
      <c r="G53" s="63" t="n">
        <f aca="false">IF($G$2&lt;&gt;0,F53*$G$1/($G$1+$G$2),F53)</f>
        <v>0</v>
      </c>
      <c r="H53" s="63" t="n">
        <f aca="false">IF($G$2&lt;&gt;0,F53*$G$2/($G$1+$G$2),0)</f>
        <v>0</v>
      </c>
      <c r="I53" s="63" t="n">
        <f aca="false">IF(Entradas!E76="yes",Entradas!D76,IF(B53="Liberação",E53,IF(B53="Juros",G53+H53,IF(B53="Pagamento",PMT($G$1+$G$2,Entradas!$B$12-C53+1,D53+F53,,1)*(-1),0))))</f>
        <v>0</v>
      </c>
      <c r="J53" s="63" t="n">
        <f aca="false">D53+E53+F53-IF(B53&lt;&gt;"Liberação",I53,0)</f>
        <v>0</v>
      </c>
    </row>
    <row r="54" customFormat="false" ht="12.75" hidden="false" customHeight="false" outlineLevel="0" collapsed="false">
      <c r="A54" s="62" t="n">
        <f aca="false">Entradas!C77</f>
        <v>0</v>
      </c>
      <c r="B54" s="63" t="n">
        <f aca="false">Entradas!A77</f>
        <v>0</v>
      </c>
      <c r="C54" s="63" t="n">
        <f aca="false">Entradas!B77</f>
        <v>0</v>
      </c>
      <c r="D54" s="63" t="n">
        <f aca="false">J53</f>
        <v>0</v>
      </c>
      <c r="E54" s="63" t="n">
        <f aca="false">IF(B54="Liberação",Entradas!D77,0)</f>
        <v>0</v>
      </c>
      <c r="F54" s="63" t="n">
        <f aca="false">D54*((1+$G$1+$G$2)^((A54-A53)/Entradas!$B$9)-1)</f>
        <v>0</v>
      </c>
      <c r="G54" s="63" t="n">
        <f aca="false">IF($G$2&lt;&gt;0,F54*$G$1/($G$1+$G$2),F54)</f>
        <v>0</v>
      </c>
      <c r="H54" s="63" t="n">
        <f aca="false">IF($G$2&lt;&gt;0,F54*$G$2/($G$1+$G$2),0)</f>
        <v>0</v>
      </c>
      <c r="I54" s="63" t="n">
        <f aca="false">IF(Entradas!E77="yes",Entradas!D77,IF(B54="Liberação",E54,IF(B54="Juros",G54+H54,IF(B54="Pagamento",PMT($G$1+$G$2,Entradas!$B$12-C54+1,D54+F54,,1)*(-1),0))))</f>
        <v>0</v>
      </c>
      <c r="J54" s="63" t="n">
        <f aca="false">D54+E54+F54-IF(B54&lt;&gt;"Liberação",I54,0)</f>
        <v>0</v>
      </c>
    </row>
    <row r="55" customFormat="false" ht="12.75" hidden="false" customHeight="false" outlineLevel="0" collapsed="false">
      <c r="A55" s="62" t="n">
        <f aca="false">Entradas!C78</f>
        <v>0</v>
      </c>
      <c r="B55" s="63" t="n">
        <f aca="false">Entradas!A78</f>
        <v>0</v>
      </c>
      <c r="C55" s="63" t="n">
        <f aca="false">Entradas!B78</f>
        <v>0</v>
      </c>
      <c r="D55" s="63" t="n">
        <f aca="false">J54</f>
        <v>0</v>
      </c>
      <c r="E55" s="63" t="n">
        <f aca="false">IF(B55="Liberação",Entradas!D78,0)</f>
        <v>0</v>
      </c>
      <c r="F55" s="63" t="n">
        <f aca="false">D55*((1+$G$1+$G$2)^((A55-A54)/Entradas!$B$9)-1)</f>
        <v>0</v>
      </c>
      <c r="G55" s="63" t="n">
        <f aca="false">IF($G$2&lt;&gt;0,F55*$G$1/($G$1+$G$2),F55)</f>
        <v>0</v>
      </c>
      <c r="H55" s="63" t="n">
        <f aca="false">IF($G$2&lt;&gt;0,F55*$G$2/($G$1+$G$2),0)</f>
        <v>0</v>
      </c>
      <c r="I55" s="63" t="n">
        <f aca="false">IF(Entradas!E78="yes",Entradas!D78,IF(B55="Liberação",E55,IF(B55="Juros",G55+H55,IF(B55="Pagamento",PMT($G$1+$G$2,Entradas!$B$12-C55+1,D55+F55,,1)*(-1),0))))</f>
        <v>0</v>
      </c>
      <c r="J55" s="63" t="n">
        <f aca="false">D55+E55+F55-IF(B55&lt;&gt;"Liberação",I55,0)</f>
        <v>0</v>
      </c>
    </row>
    <row r="56" customFormat="false" ht="12.75" hidden="false" customHeight="false" outlineLevel="0" collapsed="false">
      <c r="A56" s="62" t="n">
        <f aca="false">Entradas!C79</f>
        <v>0</v>
      </c>
      <c r="B56" s="63" t="n">
        <f aca="false">Entradas!A79</f>
        <v>0</v>
      </c>
      <c r="C56" s="63" t="n">
        <f aca="false">Entradas!B79</f>
        <v>0</v>
      </c>
      <c r="D56" s="63" t="n">
        <f aca="false">J55</f>
        <v>0</v>
      </c>
      <c r="E56" s="63" t="n">
        <f aca="false">IF(B56="Liberação",Entradas!D79,0)</f>
        <v>0</v>
      </c>
      <c r="F56" s="63" t="n">
        <f aca="false">D56*((1+$G$1+$G$2)^((A56-A55)/Entradas!$B$9)-1)</f>
        <v>0</v>
      </c>
      <c r="G56" s="63" t="n">
        <f aca="false">IF($G$2&lt;&gt;0,F56*$G$1/($G$1+$G$2),F56)</f>
        <v>0</v>
      </c>
      <c r="H56" s="63" t="n">
        <f aca="false">IF($G$2&lt;&gt;0,F56*$G$2/($G$1+$G$2),0)</f>
        <v>0</v>
      </c>
      <c r="I56" s="63" t="n">
        <f aca="false">IF(Entradas!E79="yes",Entradas!D79,IF(B56="Liberação",E56,IF(B56="Juros",G56+H56,IF(B56="Pagamento",PMT($G$1+$G$2,Entradas!$B$12-C56+1,D56+F56,,1)*(-1),0))))</f>
        <v>0</v>
      </c>
      <c r="J56" s="63" t="n">
        <f aca="false">D56+E56+F56-IF(B56&lt;&gt;"Liberação",I56,0)</f>
        <v>0</v>
      </c>
    </row>
    <row r="57" customFormat="false" ht="12.75" hidden="false" customHeight="false" outlineLevel="0" collapsed="false">
      <c r="A57" s="62" t="n">
        <f aca="false">Entradas!C80</f>
        <v>0</v>
      </c>
      <c r="B57" s="63" t="n">
        <f aca="false">Entradas!A80</f>
        <v>0</v>
      </c>
      <c r="C57" s="63" t="n">
        <f aca="false">Entradas!B80</f>
        <v>0</v>
      </c>
      <c r="D57" s="63" t="n">
        <f aca="false">J56</f>
        <v>0</v>
      </c>
      <c r="E57" s="63" t="n">
        <f aca="false">IF(B57="Liberação",Entradas!D80,0)</f>
        <v>0</v>
      </c>
      <c r="F57" s="63" t="n">
        <f aca="false">D57*((1+$G$1+$G$2)^((A57-A56)/Entradas!$B$9)-1)</f>
        <v>0</v>
      </c>
      <c r="G57" s="63" t="n">
        <f aca="false">IF($G$2&lt;&gt;0,F57*$G$1/($G$1+$G$2),F57)</f>
        <v>0</v>
      </c>
      <c r="H57" s="63" t="n">
        <f aca="false">IF($G$2&lt;&gt;0,F57*$G$2/($G$1+$G$2),0)</f>
        <v>0</v>
      </c>
      <c r="I57" s="63" t="n">
        <f aca="false">IF(Entradas!E80="yes",Entradas!D80,IF(B57="Liberação",E57,IF(B57="Juros",G57+H57,IF(B57="Pagamento",PMT($G$1+$G$2,Entradas!$B$12-C57+1,D57+F57,,1)*(-1),0))))</f>
        <v>0</v>
      </c>
      <c r="J57" s="63" t="n">
        <f aca="false">D57+E57+F57-IF(B57&lt;&gt;"Liberação",I57,0)</f>
        <v>0</v>
      </c>
    </row>
    <row r="58" customFormat="false" ht="12.75" hidden="false" customHeight="false" outlineLevel="0" collapsed="false">
      <c r="A58" s="62" t="n">
        <f aca="false">Entradas!C81</f>
        <v>0</v>
      </c>
      <c r="B58" s="63" t="n">
        <f aca="false">Entradas!A81</f>
        <v>0</v>
      </c>
      <c r="C58" s="63" t="n">
        <f aca="false">Entradas!B81</f>
        <v>0</v>
      </c>
      <c r="D58" s="63" t="n">
        <f aca="false">J57</f>
        <v>0</v>
      </c>
      <c r="E58" s="63" t="n">
        <f aca="false">IF(B58="Liberação",Entradas!D81,0)</f>
        <v>0</v>
      </c>
      <c r="F58" s="63" t="n">
        <f aca="false">D58*((1+$G$1+$G$2)^((A58-A57)/Entradas!$B$9)-1)</f>
        <v>0</v>
      </c>
      <c r="G58" s="63" t="n">
        <f aca="false">IF($G$2&lt;&gt;0,F58*$G$1/($G$1+$G$2),F58)</f>
        <v>0</v>
      </c>
      <c r="H58" s="63" t="n">
        <f aca="false">IF($G$2&lt;&gt;0,F58*$G$2/($G$1+$G$2),0)</f>
        <v>0</v>
      </c>
      <c r="I58" s="63" t="n">
        <f aca="false">IF(Entradas!E81="yes",Entradas!D81,IF(B58="Liberação",E58,IF(B58="Juros",G58+H58,IF(B58="Pagamento",PMT($G$1+$G$2,Entradas!$B$12-C58+1,D58+F58,,1)*(-1),0))))</f>
        <v>0</v>
      </c>
      <c r="J58" s="63" t="n">
        <f aca="false">D58+E58+F58-IF(B58&lt;&gt;"Liberação",I58,0)</f>
        <v>0</v>
      </c>
    </row>
    <row r="59" customFormat="false" ht="12.75" hidden="false" customHeight="false" outlineLevel="0" collapsed="false">
      <c r="A59" s="62" t="n">
        <f aca="false">Entradas!C82</f>
        <v>0</v>
      </c>
      <c r="B59" s="63" t="n">
        <f aca="false">Entradas!A82</f>
        <v>0</v>
      </c>
      <c r="C59" s="63" t="n">
        <f aca="false">Entradas!B82</f>
        <v>0</v>
      </c>
      <c r="D59" s="63" t="n">
        <f aca="false">J58</f>
        <v>0</v>
      </c>
      <c r="E59" s="63" t="n">
        <f aca="false">IF(B59="Liberação",Entradas!D82,0)</f>
        <v>0</v>
      </c>
      <c r="F59" s="63" t="n">
        <f aca="false">D59*((1+$G$1+$G$2)^((A59-A58)/Entradas!$B$9)-1)</f>
        <v>0</v>
      </c>
      <c r="G59" s="63" t="n">
        <f aca="false">IF($G$2&lt;&gt;0,F59*$G$1/($G$1+$G$2),F59)</f>
        <v>0</v>
      </c>
      <c r="H59" s="63" t="n">
        <f aca="false">IF($G$2&lt;&gt;0,F59*$G$2/($G$1+$G$2),0)</f>
        <v>0</v>
      </c>
      <c r="I59" s="63" t="n">
        <f aca="false">IF(Entradas!E82="yes",Entradas!D82,IF(B59="Liberação",E59,IF(B59="Juros",G59+H59,IF(B59="Pagamento",PMT($G$1+$G$2,Entradas!$B$12-C59+1,D59+F59,,1)*(-1),0))))</f>
        <v>0</v>
      </c>
      <c r="J59" s="63" t="n">
        <f aca="false">D59+E59+F59-IF(B59&lt;&gt;"Liberação",I59,0)</f>
        <v>0</v>
      </c>
    </row>
    <row r="60" customFormat="false" ht="12.75" hidden="false" customHeight="false" outlineLevel="0" collapsed="false">
      <c r="A60" s="62" t="n">
        <f aca="false">Entradas!C83</f>
        <v>0</v>
      </c>
      <c r="B60" s="63" t="n">
        <f aca="false">Entradas!A83</f>
        <v>0</v>
      </c>
      <c r="C60" s="63" t="n">
        <f aca="false">Entradas!B83</f>
        <v>0</v>
      </c>
      <c r="D60" s="63" t="n">
        <f aca="false">J59</f>
        <v>0</v>
      </c>
      <c r="E60" s="63" t="n">
        <f aca="false">IF(B60="Liberação",Entradas!D83,0)</f>
        <v>0</v>
      </c>
      <c r="F60" s="63" t="n">
        <f aca="false">D60*((1+$G$1+$G$2)^((A60-A59)/Entradas!$B$9)-1)</f>
        <v>0</v>
      </c>
      <c r="G60" s="63" t="n">
        <f aca="false">IF($G$2&lt;&gt;0,F60*$G$1/($G$1+$G$2),F60)</f>
        <v>0</v>
      </c>
      <c r="H60" s="63" t="n">
        <f aca="false">IF($G$2&lt;&gt;0,F60*$G$2/($G$1+$G$2),0)</f>
        <v>0</v>
      </c>
      <c r="I60" s="63" t="n">
        <f aca="false">IF(Entradas!E83="yes",Entradas!D83,IF(B60="Liberação",E60,IF(B60="Juros",G60+H60,IF(B60="Pagamento",PMT($G$1+$G$2,Entradas!$B$12-C60+1,D60+F60,,1)*(-1),0))))</f>
        <v>0</v>
      </c>
      <c r="J60" s="63" t="n">
        <f aca="false">D60+E60+F60-IF(B60&lt;&gt;"Liberação",I60,0)</f>
        <v>0</v>
      </c>
    </row>
    <row r="61" customFormat="false" ht="12.75" hidden="false" customHeight="false" outlineLevel="0" collapsed="false">
      <c r="A61" s="62" t="n">
        <f aca="false">Entradas!C84</f>
        <v>0</v>
      </c>
      <c r="B61" s="63" t="n">
        <f aca="false">Entradas!A84</f>
        <v>0</v>
      </c>
      <c r="C61" s="63" t="n">
        <f aca="false">Entradas!B84</f>
        <v>0</v>
      </c>
      <c r="D61" s="63" t="n">
        <f aca="false">J60</f>
        <v>0</v>
      </c>
      <c r="E61" s="63" t="n">
        <f aca="false">IF(B61="Liberação",Entradas!D84,0)</f>
        <v>0</v>
      </c>
      <c r="F61" s="63" t="n">
        <f aca="false">D61*((1+$G$1+$G$2)^((A61-A60)/Entradas!$B$9)-1)</f>
        <v>0</v>
      </c>
      <c r="G61" s="63" t="n">
        <f aca="false">IF($G$2&lt;&gt;0,F61*$G$1/($G$1+$G$2),F61)</f>
        <v>0</v>
      </c>
      <c r="H61" s="63" t="n">
        <f aca="false">IF($G$2&lt;&gt;0,F61*$G$2/($G$1+$G$2),0)</f>
        <v>0</v>
      </c>
      <c r="I61" s="63" t="n">
        <f aca="false">IF(Entradas!E84="yes",Entradas!D84,IF(B61="Liberação",E61,IF(B61="Juros",G61+H61,IF(B61="Pagamento",PMT($G$1+$G$2,Entradas!$B$12-C61+1,D61+F61,,1)*(-1),0))))</f>
        <v>0</v>
      </c>
      <c r="J61" s="63" t="n">
        <f aca="false">D61+E61+F61-IF(B61&lt;&gt;"Liberação",I61,0)</f>
        <v>0</v>
      </c>
    </row>
    <row r="62" customFormat="false" ht="12.75" hidden="false" customHeight="false" outlineLevel="0" collapsed="false">
      <c r="A62" s="62" t="n">
        <f aca="false">Entradas!C85</f>
        <v>0</v>
      </c>
      <c r="B62" s="63" t="n">
        <f aca="false">Entradas!A85</f>
        <v>0</v>
      </c>
      <c r="C62" s="63" t="n">
        <f aca="false">Entradas!B85</f>
        <v>0</v>
      </c>
      <c r="D62" s="63" t="n">
        <f aca="false">J61</f>
        <v>0</v>
      </c>
      <c r="E62" s="63" t="n">
        <f aca="false">IF(B62="Liberação",Entradas!D85,0)</f>
        <v>0</v>
      </c>
      <c r="F62" s="63" t="n">
        <f aca="false">D62*((1+$G$1+$G$2)^((A62-A61)/Entradas!$B$9)-1)</f>
        <v>0</v>
      </c>
      <c r="G62" s="63" t="n">
        <f aca="false">IF($G$2&lt;&gt;0,F62*$G$1/($G$1+$G$2),F62)</f>
        <v>0</v>
      </c>
      <c r="H62" s="63" t="n">
        <f aca="false">IF($G$2&lt;&gt;0,F62*$G$2/($G$1+$G$2),0)</f>
        <v>0</v>
      </c>
      <c r="I62" s="63" t="n">
        <f aca="false">IF(Entradas!E85="yes",Entradas!D85,IF(B62="Liberação",E62,IF(B62="Juros",G62+H62,IF(B62="Pagamento",PMT($G$1+$G$2,Entradas!$B$12-C62+1,D62+F62,,1)*(-1),0))))</f>
        <v>0</v>
      </c>
      <c r="J62" s="63" t="n">
        <f aca="false">D62+E62+F62-IF(B62&lt;&gt;"Liberação",I62,0)</f>
        <v>0</v>
      </c>
    </row>
    <row r="63" customFormat="false" ht="12.75" hidden="false" customHeight="false" outlineLevel="0" collapsed="false">
      <c r="A63" s="62" t="n">
        <f aca="false">Entradas!C86</f>
        <v>0</v>
      </c>
      <c r="B63" s="63" t="n">
        <f aca="false">Entradas!A86</f>
        <v>0</v>
      </c>
      <c r="C63" s="63" t="n">
        <f aca="false">Entradas!B86</f>
        <v>0</v>
      </c>
      <c r="D63" s="63" t="n">
        <f aca="false">J62</f>
        <v>0</v>
      </c>
      <c r="E63" s="63" t="n">
        <f aca="false">IF(B63="Liberação",Entradas!D86,0)</f>
        <v>0</v>
      </c>
      <c r="F63" s="63" t="n">
        <f aca="false">D63*((1+$G$1+$G$2)^((A63-A62)/Entradas!$B$9)-1)</f>
        <v>0</v>
      </c>
      <c r="G63" s="63" t="n">
        <f aca="false">IF($G$2&lt;&gt;0,F63*$G$1/($G$1+$G$2),F63)</f>
        <v>0</v>
      </c>
      <c r="H63" s="63" t="n">
        <f aca="false">IF($G$2&lt;&gt;0,F63*$G$2/($G$1+$G$2),0)</f>
        <v>0</v>
      </c>
      <c r="I63" s="63" t="n">
        <f aca="false">IF(Entradas!E86="yes",Entradas!D86,IF(B63="Liberação",E63,IF(B63="Juros",G63+H63,IF(B63="Pagamento",PMT($G$1+$G$2,Entradas!$B$12-C63+1,D63+F63,,1)*(-1),0))))</f>
        <v>0</v>
      </c>
      <c r="J63" s="63" t="n">
        <f aca="false">D63+E63+F63-IF(B63&lt;&gt;"Liberação",I63,0)</f>
        <v>0</v>
      </c>
    </row>
    <row r="64" customFormat="false" ht="12.75" hidden="false" customHeight="false" outlineLevel="0" collapsed="false">
      <c r="A64" s="62" t="n">
        <f aca="false">Entradas!C87</f>
        <v>0</v>
      </c>
      <c r="B64" s="63" t="n">
        <f aca="false">Entradas!A87</f>
        <v>0</v>
      </c>
      <c r="C64" s="63" t="n">
        <f aca="false">Entradas!B87</f>
        <v>0</v>
      </c>
      <c r="D64" s="63" t="n">
        <f aca="false">J63</f>
        <v>0</v>
      </c>
      <c r="E64" s="63" t="n">
        <f aca="false">IF(B64="Liberação",Entradas!D87,0)</f>
        <v>0</v>
      </c>
      <c r="F64" s="63" t="n">
        <f aca="false">D64*((1+$G$1+$G$2)^((A64-A63)/Entradas!$B$9)-1)</f>
        <v>0</v>
      </c>
      <c r="G64" s="63" t="n">
        <f aca="false">IF($G$2&lt;&gt;0,F64*$G$1/($G$1+$G$2),F64)</f>
        <v>0</v>
      </c>
      <c r="H64" s="63" t="n">
        <f aca="false">IF($G$2&lt;&gt;0,F64*$G$2/($G$1+$G$2),0)</f>
        <v>0</v>
      </c>
      <c r="I64" s="63" t="n">
        <f aca="false">IF(Entradas!E87="yes",Entradas!D87,IF(B64="Liberação",E64,IF(B64="Juros",G64+H64,IF(B64="Pagamento",PMT($G$1+$G$2,Entradas!$B$12-C64+1,D64+F64,,1)*(-1),0))))</f>
        <v>0</v>
      </c>
      <c r="J64" s="63" t="n">
        <f aca="false">D64+E64+F64-IF(B64&lt;&gt;"Liberação",I64,0)</f>
        <v>0</v>
      </c>
    </row>
    <row r="65" customFormat="false" ht="12.75" hidden="false" customHeight="false" outlineLevel="0" collapsed="false">
      <c r="A65" s="62" t="n">
        <f aca="false">Entradas!C88</f>
        <v>0</v>
      </c>
      <c r="B65" s="63" t="n">
        <f aca="false">Entradas!A88</f>
        <v>0</v>
      </c>
      <c r="C65" s="63" t="n">
        <f aca="false">Entradas!B88</f>
        <v>0</v>
      </c>
      <c r="D65" s="63" t="n">
        <f aca="false">J64</f>
        <v>0</v>
      </c>
      <c r="E65" s="63" t="n">
        <f aca="false">IF(B65="Liberação",Entradas!D88,0)</f>
        <v>0</v>
      </c>
      <c r="F65" s="63" t="n">
        <f aca="false">D65*((1+$G$1+$G$2)^((A65-A64)/Entradas!$B$9)-1)</f>
        <v>0</v>
      </c>
      <c r="G65" s="63" t="n">
        <f aca="false">IF($G$2&lt;&gt;0,F65*$G$1/($G$1+$G$2),F65)</f>
        <v>0</v>
      </c>
      <c r="H65" s="63" t="n">
        <f aca="false">IF($G$2&lt;&gt;0,F65*$G$2/($G$1+$G$2),0)</f>
        <v>0</v>
      </c>
      <c r="I65" s="63" t="n">
        <f aca="false">IF(Entradas!E88="yes",Entradas!D88,IF(B65="Liberação",E65,IF(B65="Juros",G65+H65,IF(B65="Pagamento",PMT($G$1+$G$2,Entradas!$B$12-C65+1,D65+F65,,1)*(-1),0))))</f>
        <v>0</v>
      </c>
      <c r="J65" s="63" t="n">
        <f aca="false">D65+E65+F65-IF(B65&lt;&gt;"Liberação",I65,0)</f>
        <v>0</v>
      </c>
    </row>
    <row r="66" customFormat="false" ht="12.75" hidden="false" customHeight="false" outlineLevel="0" collapsed="false">
      <c r="A66" s="62" t="n">
        <f aca="false">Entradas!C89</f>
        <v>0</v>
      </c>
      <c r="B66" s="63" t="n">
        <f aca="false">Entradas!A89</f>
        <v>0</v>
      </c>
      <c r="C66" s="63" t="n">
        <f aca="false">Entradas!B89</f>
        <v>0</v>
      </c>
      <c r="D66" s="63" t="n">
        <f aca="false">J65</f>
        <v>0</v>
      </c>
      <c r="E66" s="63" t="n">
        <f aca="false">IF(B66="Liberação",Entradas!D89,0)</f>
        <v>0</v>
      </c>
      <c r="F66" s="63" t="n">
        <f aca="false">D66*((1+$G$1+$G$2)^((A66-A65)/Entradas!$B$9)-1)</f>
        <v>0</v>
      </c>
      <c r="G66" s="63" t="n">
        <f aca="false">IF($G$2&lt;&gt;0,F66*$G$1/($G$1+$G$2),F66)</f>
        <v>0</v>
      </c>
      <c r="H66" s="63" t="n">
        <f aca="false">IF($G$2&lt;&gt;0,F66*$G$2/($G$1+$G$2),0)</f>
        <v>0</v>
      </c>
      <c r="I66" s="63" t="n">
        <f aca="false">IF(Entradas!E89="yes",Entradas!D89,IF(B66="Liberação",E66,IF(B66="Juros",G66+H66,IF(B66="Pagamento",PMT($G$1+$G$2,Entradas!$B$12-C66+1,D66+F66,,1)*(-1),0))))</f>
        <v>0</v>
      </c>
      <c r="J66" s="63" t="n">
        <f aca="false">D66+E66+F66-IF(B66&lt;&gt;"Liberação",I66,0)</f>
        <v>0</v>
      </c>
    </row>
    <row r="67" customFormat="false" ht="12.75" hidden="false" customHeight="false" outlineLevel="0" collapsed="false">
      <c r="A67" s="62" t="n">
        <f aca="false">Entradas!C90</f>
        <v>0</v>
      </c>
      <c r="B67" s="63" t="n">
        <f aca="false">Entradas!A90</f>
        <v>0</v>
      </c>
      <c r="C67" s="63" t="n">
        <f aca="false">Entradas!B90</f>
        <v>0</v>
      </c>
      <c r="D67" s="63" t="n">
        <f aca="false">J66</f>
        <v>0</v>
      </c>
      <c r="E67" s="63" t="n">
        <f aca="false">IF(B67="Liberação",Entradas!D90,0)</f>
        <v>0</v>
      </c>
      <c r="F67" s="63" t="n">
        <f aca="false">D67*((1+$G$1+$G$2)^((A67-A66)/Entradas!$B$9)-1)</f>
        <v>0</v>
      </c>
      <c r="G67" s="63" t="n">
        <f aca="false">IF($G$2&lt;&gt;0,F67*$G$1/($G$1+$G$2),F67)</f>
        <v>0</v>
      </c>
      <c r="H67" s="63" t="n">
        <f aca="false">IF($G$2&lt;&gt;0,F67*$G$2/($G$1+$G$2),0)</f>
        <v>0</v>
      </c>
      <c r="I67" s="63" t="n">
        <f aca="false">IF(Entradas!E90="yes",Entradas!D90,IF(B67="Liberação",E67,IF(B67="Juros",G67+H67,IF(B67="Pagamento",PMT($G$1+$G$2,Entradas!$B$12-C67+1,D67+F67,,1)*(-1),0))))</f>
        <v>0</v>
      </c>
      <c r="J67" s="63" t="n">
        <f aca="false">D67+E67+F67-IF(B67&lt;&gt;"Liberação",I67,0)</f>
        <v>0</v>
      </c>
    </row>
    <row r="68" customFormat="false" ht="12.75" hidden="false" customHeight="false" outlineLevel="0" collapsed="false">
      <c r="A68" s="62" t="n">
        <f aca="false">Entradas!C91</f>
        <v>0</v>
      </c>
      <c r="B68" s="63" t="n">
        <f aca="false">Entradas!A91</f>
        <v>0</v>
      </c>
      <c r="C68" s="63" t="n">
        <f aca="false">Entradas!B91</f>
        <v>0</v>
      </c>
      <c r="D68" s="63" t="n">
        <f aca="false">J67</f>
        <v>0</v>
      </c>
      <c r="E68" s="63" t="n">
        <f aca="false">IF(B68="Liberação",Entradas!D91,0)</f>
        <v>0</v>
      </c>
      <c r="F68" s="63" t="n">
        <f aca="false">D68*((1+$G$1+$G$2)^((A68-A67)/Entradas!$B$9)-1)</f>
        <v>0</v>
      </c>
      <c r="G68" s="63" t="n">
        <f aca="false">IF($G$2&lt;&gt;0,F68*$G$1/($G$1+$G$2),F68)</f>
        <v>0</v>
      </c>
      <c r="H68" s="63" t="n">
        <f aca="false">IF($G$2&lt;&gt;0,F68*$G$2/($G$1+$G$2),0)</f>
        <v>0</v>
      </c>
      <c r="I68" s="63" t="n">
        <f aca="false">IF(Entradas!E91="yes",Entradas!D91,IF(B68="Liberação",E68,IF(B68="Juros",G68+H68,IF(B68="Pagamento",PMT($G$1+$G$2,Entradas!$B$12-C68+1,D68+F68,,1)*(-1),0))))</f>
        <v>0</v>
      </c>
      <c r="J68" s="63" t="n">
        <f aca="false">D68+E68+F68-IF(B68&lt;&gt;"Liberação",I68,0)</f>
        <v>0</v>
      </c>
    </row>
    <row r="69" customFormat="false" ht="12.75" hidden="false" customHeight="false" outlineLevel="0" collapsed="false">
      <c r="A69" s="62" t="n">
        <f aca="false">Entradas!C92</f>
        <v>0</v>
      </c>
      <c r="B69" s="63" t="n">
        <f aca="false">Entradas!A92</f>
        <v>0</v>
      </c>
      <c r="C69" s="63" t="n">
        <f aca="false">Entradas!B92</f>
        <v>0</v>
      </c>
      <c r="D69" s="63" t="n">
        <f aca="false">J68</f>
        <v>0</v>
      </c>
      <c r="E69" s="63" t="n">
        <f aca="false">IF(B69="Liberação",Entradas!D92,0)</f>
        <v>0</v>
      </c>
      <c r="F69" s="63" t="n">
        <f aca="false">D69*((1+$G$1+$G$2)^((A69-A68)/Entradas!$B$9)-1)</f>
        <v>0</v>
      </c>
      <c r="G69" s="63" t="n">
        <f aca="false">IF($G$2&lt;&gt;0,F69*$G$1/($G$1+$G$2),F69)</f>
        <v>0</v>
      </c>
      <c r="H69" s="63" t="n">
        <f aca="false">IF($G$2&lt;&gt;0,F69*$G$2/($G$1+$G$2),0)</f>
        <v>0</v>
      </c>
      <c r="I69" s="63" t="n">
        <f aca="false">IF(Entradas!E92="yes",Entradas!D92,IF(B69="Liberação",E69,IF(B69="Juros",G69+H69,IF(B69="Pagamento",PMT($G$1+$G$2,Entradas!$B$12-C69+1,D69+F69,,1)*(-1),0))))</f>
        <v>0</v>
      </c>
      <c r="J69" s="63" t="n">
        <f aca="false">D69+E69+F69-IF(B69&lt;&gt;"Liberação",I69,0)</f>
        <v>0</v>
      </c>
    </row>
    <row r="70" customFormat="false" ht="12.75" hidden="false" customHeight="false" outlineLevel="0" collapsed="false">
      <c r="A70" s="62" t="n">
        <f aca="false">Entradas!C93</f>
        <v>0</v>
      </c>
      <c r="B70" s="63" t="n">
        <f aca="false">Entradas!A93</f>
        <v>0</v>
      </c>
      <c r="C70" s="63" t="n">
        <f aca="false">Entradas!B93</f>
        <v>0</v>
      </c>
      <c r="D70" s="63" t="n">
        <f aca="false">J69</f>
        <v>0</v>
      </c>
      <c r="E70" s="63" t="n">
        <f aca="false">IF(B70="Liberação",Entradas!D93,0)</f>
        <v>0</v>
      </c>
      <c r="F70" s="63" t="n">
        <f aca="false">D70*((1+$G$1+$G$2)^((A70-A69)/Entradas!$B$9)-1)</f>
        <v>0</v>
      </c>
      <c r="G70" s="63" t="n">
        <f aca="false">IF($G$2&lt;&gt;0,F70*$G$1/($G$1+$G$2),F70)</f>
        <v>0</v>
      </c>
      <c r="H70" s="63" t="n">
        <f aca="false">IF($G$2&lt;&gt;0,F70*$G$2/($G$1+$G$2),0)</f>
        <v>0</v>
      </c>
      <c r="I70" s="63" t="n">
        <f aca="false">IF(Entradas!E93="yes",Entradas!D93,IF(B70="Liberação",E70,IF(B70="Juros",G70+H70,IF(B70="Pagamento",PMT($G$1+$G$2,Entradas!$B$12-C70+1,D70+F70,,1)*(-1),0))))</f>
        <v>0</v>
      </c>
      <c r="J70" s="63" t="n">
        <f aca="false">D70+E70+F70-IF(B70&lt;&gt;"Liberação",I70,0)</f>
        <v>0</v>
      </c>
    </row>
    <row r="71" customFormat="false" ht="12.75" hidden="false" customHeight="false" outlineLevel="0" collapsed="false">
      <c r="A71" s="62" t="n">
        <f aca="false">Entradas!C94</f>
        <v>0</v>
      </c>
      <c r="B71" s="63" t="n">
        <f aca="false">Entradas!A94</f>
        <v>0</v>
      </c>
      <c r="C71" s="63" t="n">
        <f aca="false">Entradas!B94</f>
        <v>0</v>
      </c>
      <c r="D71" s="63" t="n">
        <f aca="false">J70</f>
        <v>0</v>
      </c>
      <c r="E71" s="63" t="n">
        <f aca="false">IF(B71="Liberação",Entradas!D94,0)</f>
        <v>0</v>
      </c>
      <c r="F71" s="63" t="n">
        <f aca="false">D71*((1+$G$1+$G$2)^((A71-A70)/Entradas!$B$9)-1)</f>
        <v>0</v>
      </c>
      <c r="G71" s="63" t="n">
        <f aca="false">IF($G$2&lt;&gt;0,F71*$G$1/($G$1+$G$2),F71)</f>
        <v>0</v>
      </c>
      <c r="H71" s="63" t="n">
        <f aca="false">IF($G$2&lt;&gt;0,F71*$G$2/($G$1+$G$2),0)</f>
        <v>0</v>
      </c>
      <c r="I71" s="63" t="n">
        <f aca="false">IF(Entradas!E94="yes",Entradas!D94,IF(B71="Liberação",E71,IF(B71="Juros",G71+H71,IF(B71="Pagamento",PMT($G$1+$G$2,Entradas!$B$12-C71+1,D71+F71,,1)*(-1),0))))</f>
        <v>0</v>
      </c>
      <c r="J71" s="63" t="n">
        <f aca="false">D71+E71+F71-IF(B71&lt;&gt;"Liberação",I71,0)</f>
        <v>0</v>
      </c>
    </row>
    <row r="72" customFormat="false" ht="12.75" hidden="false" customHeight="false" outlineLevel="0" collapsed="false">
      <c r="A72" s="62" t="n">
        <f aca="false">Entradas!C95</f>
        <v>0</v>
      </c>
      <c r="B72" s="63" t="n">
        <f aca="false">Entradas!A95</f>
        <v>0</v>
      </c>
      <c r="C72" s="63" t="n">
        <f aca="false">Entradas!B95</f>
        <v>0</v>
      </c>
      <c r="D72" s="63" t="n">
        <f aca="false">J71</f>
        <v>0</v>
      </c>
      <c r="E72" s="63" t="n">
        <f aca="false">IF(B72="Liberação",Entradas!D95,0)</f>
        <v>0</v>
      </c>
      <c r="F72" s="63" t="n">
        <f aca="false">D72*((1+$G$1+$G$2)^((A72-A71)/Entradas!$B$9)-1)</f>
        <v>0</v>
      </c>
      <c r="G72" s="63" t="n">
        <f aca="false">IF($G$2&lt;&gt;0,F72*$G$1/($G$1+$G$2),F72)</f>
        <v>0</v>
      </c>
      <c r="H72" s="63" t="n">
        <f aca="false">IF($G$2&lt;&gt;0,F72*$G$2/($G$1+$G$2),0)</f>
        <v>0</v>
      </c>
      <c r="I72" s="63" t="n">
        <f aca="false">IF(Entradas!E95="yes",Entradas!D95,IF(B72="Liberação",E72,IF(B72="Juros",G72+H72,IF(B72="Pagamento",PMT($G$1+$G$2,Entradas!$B$12-C72+1,D72+F72,,1)*(-1),0))))</f>
        <v>0</v>
      </c>
      <c r="J72" s="63" t="n">
        <f aca="false">D72+E72+F72-IF(B72&lt;&gt;"Liberação",I72,0)</f>
        <v>0</v>
      </c>
    </row>
    <row r="73" customFormat="false" ht="12.75" hidden="false" customHeight="false" outlineLevel="0" collapsed="false">
      <c r="A73" s="62" t="n">
        <f aca="false">Entradas!C96</f>
        <v>0</v>
      </c>
      <c r="B73" s="63" t="n">
        <f aca="false">Entradas!A96</f>
        <v>0</v>
      </c>
      <c r="C73" s="63" t="n">
        <f aca="false">Entradas!B96</f>
        <v>0</v>
      </c>
      <c r="D73" s="63" t="n">
        <f aca="false">J72</f>
        <v>0</v>
      </c>
      <c r="E73" s="63" t="n">
        <f aca="false">IF(B73="Liberação",Entradas!D96,0)</f>
        <v>0</v>
      </c>
      <c r="F73" s="63" t="n">
        <f aca="false">D73*((1+$G$1+$G$2)^((A73-A72)/Entradas!$B$9)-1)</f>
        <v>0</v>
      </c>
      <c r="G73" s="63" t="n">
        <f aca="false">IF($G$2&lt;&gt;0,F73*$G$1/($G$1+$G$2),F73)</f>
        <v>0</v>
      </c>
      <c r="H73" s="63" t="n">
        <f aca="false">IF($G$2&lt;&gt;0,F73*$G$2/($G$1+$G$2),0)</f>
        <v>0</v>
      </c>
      <c r="I73" s="63" t="n">
        <f aca="false">IF(Entradas!E96="yes",Entradas!D96,IF(B73="Liberação",E73,IF(B73="Juros",G73+H73,IF(B73="Pagamento",PMT($G$1+$G$2,Entradas!$B$12-C73+1,D73+F73,,1)*(-1),0))))</f>
        <v>0</v>
      </c>
      <c r="J73" s="63" t="n">
        <f aca="false">D73+E73+F73-IF(B73&lt;&gt;"Liberação",I73,0)</f>
        <v>0</v>
      </c>
    </row>
    <row r="74" customFormat="false" ht="12.75" hidden="false" customHeight="false" outlineLevel="0" collapsed="false">
      <c r="A74" s="62" t="n">
        <f aca="false">Entradas!C97</f>
        <v>0</v>
      </c>
      <c r="B74" s="63" t="n">
        <f aca="false">Entradas!A97</f>
        <v>0</v>
      </c>
      <c r="C74" s="63" t="n">
        <f aca="false">Entradas!B97</f>
        <v>0</v>
      </c>
      <c r="D74" s="63" t="n">
        <f aca="false">J73</f>
        <v>0</v>
      </c>
      <c r="E74" s="63" t="n">
        <f aca="false">IF(B74="Liberação",Entradas!D97,0)</f>
        <v>0</v>
      </c>
      <c r="F74" s="63" t="n">
        <f aca="false">D74*((1+$G$1+$G$2)^((A74-A73)/Entradas!$B$9)-1)</f>
        <v>0</v>
      </c>
      <c r="G74" s="63" t="n">
        <f aca="false">IF($G$2&lt;&gt;0,F74*$G$1/($G$1+$G$2),F74)</f>
        <v>0</v>
      </c>
      <c r="H74" s="63" t="n">
        <f aca="false">IF($G$2&lt;&gt;0,F74*$G$2/($G$1+$G$2),0)</f>
        <v>0</v>
      </c>
      <c r="I74" s="63" t="n">
        <f aca="false">IF(Entradas!E97="yes",Entradas!D97,IF(B74="Liberação",E74,IF(B74="Juros",G74+H74,IF(B74="Pagamento",PMT($G$1+$G$2,Entradas!$B$12-C74+1,D74+F74,,1)*(-1),0))))</f>
        <v>0</v>
      </c>
      <c r="J74" s="63" t="n">
        <f aca="false">D74+E74+F74-IF(B74&lt;&gt;"Liberação",I74,0)</f>
        <v>0</v>
      </c>
    </row>
    <row r="75" customFormat="false" ht="12.75" hidden="false" customHeight="false" outlineLevel="0" collapsed="false">
      <c r="A75" s="62" t="n">
        <f aca="false">Entradas!C98</f>
        <v>0</v>
      </c>
      <c r="B75" s="63" t="n">
        <f aca="false">Entradas!A98</f>
        <v>0</v>
      </c>
      <c r="C75" s="63" t="n">
        <f aca="false">Entradas!B98</f>
        <v>0</v>
      </c>
      <c r="D75" s="63" t="n">
        <f aca="false">J74</f>
        <v>0</v>
      </c>
      <c r="E75" s="63" t="n">
        <f aca="false">IF(B75="Liberação",Entradas!D98,0)</f>
        <v>0</v>
      </c>
      <c r="F75" s="63" t="n">
        <f aca="false">D75*((1+$G$1+$G$2)^((A75-A74)/Entradas!$B$9)-1)</f>
        <v>0</v>
      </c>
      <c r="G75" s="63" t="n">
        <f aca="false">IF($G$2&lt;&gt;0,F75*$G$1/($G$1+$G$2),F75)</f>
        <v>0</v>
      </c>
      <c r="H75" s="63" t="n">
        <f aca="false">IF($G$2&lt;&gt;0,F75*$G$2/($G$1+$G$2),0)</f>
        <v>0</v>
      </c>
      <c r="I75" s="63" t="n">
        <f aca="false">IF(Entradas!E98="yes",Entradas!D98,IF(B75="Liberação",E75,IF(B75="Juros",G75+H75,IF(B75="Pagamento",PMT($G$1+$G$2,Entradas!$B$12-C75+1,D75+F75,,1)*(-1),0))))</f>
        <v>0</v>
      </c>
      <c r="J75" s="63" t="n">
        <f aca="false">D75+E75+F75-IF(B75&lt;&gt;"Liberação",I75,0)</f>
        <v>0</v>
      </c>
    </row>
    <row r="76" customFormat="false" ht="12.75" hidden="false" customHeight="false" outlineLevel="0" collapsed="false">
      <c r="A76" s="62" t="n">
        <f aca="false">Entradas!C99</f>
        <v>0</v>
      </c>
      <c r="B76" s="63" t="n">
        <f aca="false">Entradas!A99</f>
        <v>0</v>
      </c>
      <c r="C76" s="63" t="n">
        <f aca="false">Entradas!B99</f>
        <v>0</v>
      </c>
      <c r="D76" s="63" t="n">
        <f aca="false">J75</f>
        <v>0</v>
      </c>
      <c r="E76" s="63" t="n">
        <f aca="false">IF(B76="Liberação",Entradas!D99,0)</f>
        <v>0</v>
      </c>
      <c r="F76" s="63" t="n">
        <f aca="false">D76*((1+$G$1+$G$2)^((A76-A75)/Entradas!$B$9)-1)</f>
        <v>0</v>
      </c>
      <c r="G76" s="63" t="n">
        <f aca="false">IF($G$2&lt;&gt;0,F76*$G$1/($G$1+$G$2),F76)</f>
        <v>0</v>
      </c>
      <c r="H76" s="63" t="n">
        <f aca="false">IF($G$2&lt;&gt;0,F76*$G$2/($G$1+$G$2),0)</f>
        <v>0</v>
      </c>
      <c r="I76" s="63" t="n">
        <f aca="false">IF(Entradas!E99="yes",Entradas!D99,IF(B76="Liberação",E76,IF(B76="Juros",G76+H76,IF(B76="Pagamento",PMT($G$1+$G$2,Entradas!$B$12-C76+1,D76+F76,,1)*(-1),0))))</f>
        <v>0</v>
      </c>
      <c r="J76" s="63" t="n">
        <f aca="false">D76+E76+F76-IF(B76&lt;&gt;"Liberação",I76,0)</f>
        <v>0</v>
      </c>
    </row>
    <row r="77" customFormat="false" ht="12.75" hidden="false" customHeight="false" outlineLevel="0" collapsed="false">
      <c r="A77" s="62" t="n">
        <f aca="false">Entradas!C100</f>
        <v>0</v>
      </c>
      <c r="B77" s="63" t="n">
        <f aca="false">Entradas!A100</f>
        <v>0</v>
      </c>
      <c r="C77" s="63" t="n">
        <f aca="false">Entradas!B100</f>
        <v>0</v>
      </c>
      <c r="D77" s="63" t="n">
        <f aca="false">J76</f>
        <v>0</v>
      </c>
      <c r="E77" s="63" t="n">
        <f aca="false">IF(B77="Liberação",Entradas!D100,0)</f>
        <v>0</v>
      </c>
      <c r="F77" s="63" t="n">
        <f aca="false">D77*((1+$G$1+$G$2)^((A77-A76)/Entradas!$B$9)-1)</f>
        <v>0</v>
      </c>
      <c r="G77" s="63" t="n">
        <f aca="false">IF($G$2&lt;&gt;0,F77*$G$1/($G$1+$G$2),F77)</f>
        <v>0</v>
      </c>
      <c r="H77" s="63" t="n">
        <f aca="false">IF($G$2&lt;&gt;0,F77*$G$2/($G$1+$G$2),0)</f>
        <v>0</v>
      </c>
      <c r="I77" s="63" t="n">
        <f aca="false">IF(Entradas!E100="yes",Entradas!D100,IF(B77="Liberação",E77,IF(B77="Juros",G77+H77,IF(B77="Pagamento",PMT($G$1+$G$2,Entradas!$B$12-C77+1,D77+F77,,1)*(-1),0))))</f>
        <v>0</v>
      </c>
      <c r="J77" s="63" t="n">
        <f aca="false">D77+E77+F77-IF(B77&lt;&gt;"Liberação",I77,0)</f>
        <v>0</v>
      </c>
    </row>
    <row r="78" customFormat="false" ht="12.75" hidden="false" customHeight="false" outlineLevel="0" collapsed="false">
      <c r="A78" s="62" t="n">
        <f aca="false">Entradas!C101</f>
        <v>0</v>
      </c>
      <c r="B78" s="63" t="n">
        <f aca="false">Entradas!A101</f>
        <v>0</v>
      </c>
      <c r="C78" s="63" t="n">
        <f aca="false">Entradas!B101</f>
        <v>0</v>
      </c>
      <c r="D78" s="63" t="n">
        <f aca="false">J77</f>
        <v>0</v>
      </c>
      <c r="E78" s="63" t="n">
        <f aca="false">IF(B78="Liberação",Entradas!D101,0)</f>
        <v>0</v>
      </c>
      <c r="F78" s="63" t="n">
        <f aca="false">D78*((1+$G$1+$G$2)^((A78-A77)/Entradas!$B$9)-1)</f>
        <v>0</v>
      </c>
      <c r="G78" s="63" t="n">
        <f aca="false">IF($G$2&lt;&gt;0,F78*$G$1/($G$1+$G$2),F78)</f>
        <v>0</v>
      </c>
      <c r="H78" s="63" t="n">
        <f aca="false">IF($G$2&lt;&gt;0,F78*$G$2/($G$1+$G$2),0)</f>
        <v>0</v>
      </c>
      <c r="I78" s="63" t="n">
        <f aca="false">IF(Entradas!E101="yes",Entradas!D101,IF(B78="Liberação",E78,IF(B78="Juros",G78+H78,IF(B78="Pagamento",PMT($G$1+$G$2,Entradas!$B$12-C78+1,D78+F78,,1)*(-1),0))))</f>
        <v>0</v>
      </c>
      <c r="J78" s="63" t="n">
        <f aca="false">D78+E78+F78-IF(B78&lt;&gt;"Liberação",I78,0)</f>
        <v>0</v>
      </c>
    </row>
    <row r="79" customFormat="false" ht="12.75" hidden="false" customHeight="false" outlineLevel="0" collapsed="false">
      <c r="A79" s="62" t="n">
        <f aca="false">Entradas!C102</f>
        <v>0</v>
      </c>
      <c r="B79" s="63" t="n">
        <f aca="false">Entradas!A102</f>
        <v>0</v>
      </c>
      <c r="C79" s="63" t="n">
        <f aca="false">Entradas!B102</f>
        <v>0</v>
      </c>
      <c r="D79" s="63" t="n">
        <f aca="false">J78</f>
        <v>0</v>
      </c>
      <c r="E79" s="63" t="n">
        <f aca="false">IF(B79="Liberação",Entradas!D102,0)</f>
        <v>0</v>
      </c>
      <c r="F79" s="63" t="n">
        <f aca="false">D79*((1+$G$1+$G$2)^((A79-A78)/Entradas!$B$9)-1)</f>
        <v>0</v>
      </c>
      <c r="G79" s="63" t="n">
        <f aca="false">IF($G$2&lt;&gt;0,F79*$G$1/($G$1+$G$2),F79)</f>
        <v>0</v>
      </c>
      <c r="H79" s="63" t="n">
        <f aca="false">IF($G$2&lt;&gt;0,F79*$G$2/($G$1+$G$2),0)</f>
        <v>0</v>
      </c>
      <c r="I79" s="63" t="n">
        <f aca="false">IF(Entradas!E102="yes",Entradas!D102,IF(B79="Liberação",E79,IF(B79="Juros",G79+H79,IF(B79="Pagamento",PMT($G$1+$G$2,Entradas!$B$12-C79+1,D79+F79,,1)*(-1),0))))</f>
        <v>0</v>
      </c>
      <c r="J79" s="63" t="n">
        <f aca="false">D79+E79+F79-IF(B79&lt;&gt;"Liberação",I79,0)</f>
        <v>0</v>
      </c>
    </row>
    <row r="80" customFormat="false" ht="12.75" hidden="false" customHeight="false" outlineLevel="0" collapsed="false">
      <c r="A80" s="62" t="n">
        <f aca="false">Entradas!C103</f>
        <v>0</v>
      </c>
      <c r="B80" s="63" t="n">
        <f aca="false">Entradas!A103</f>
        <v>0</v>
      </c>
      <c r="C80" s="63" t="n">
        <f aca="false">Entradas!B103</f>
        <v>0</v>
      </c>
      <c r="D80" s="63" t="n">
        <f aca="false">J79</f>
        <v>0</v>
      </c>
      <c r="E80" s="63" t="n">
        <f aca="false">IF(B80="Liberação",Entradas!D103,0)</f>
        <v>0</v>
      </c>
      <c r="F80" s="63" t="n">
        <f aca="false">D80*((1+$G$1+$G$2)^((A80-A79)/Entradas!$B$9)-1)</f>
        <v>0</v>
      </c>
      <c r="G80" s="63" t="n">
        <f aca="false">IF($G$2&lt;&gt;0,F80*$G$1/($G$1+$G$2),F80)</f>
        <v>0</v>
      </c>
      <c r="H80" s="63" t="n">
        <f aca="false">IF($G$2&lt;&gt;0,F80*$G$2/($G$1+$G$2),0)</f>
        <v>0</v>
      </c>
      <c r="I80" s="63" t="n">
        <f aca="false">IF(Entradas!E103="yes",Entradas!D103,IF(B80="Liberação",E80,IF(B80="Juros",G80+H80,IF(B80="Pagamento",PMT($G$1+$G$2,Entradas!$B$12-C80+1,D80+F80,,1)*(-1),0))))</f>
        <v>0</v>
      </c>
      <c r="J80" s="63" t="n">
        <f aca="false">D80+E80+F80-IF(B80&lt;&gt;"Liberação",I80,0)</f>
        <v>0</v>
      </c>
    </row>
    <row r="81" customFormat="false" ht="12.75" hidden="false" customHeight="false" outlineLevel="0" collapsed="false">
      <c r="A81" s="62" t="n">
        <f aca="false">Entradas!C104</f>
        <v>0</v>
      </c>
      <c r="B81" s="63" t="n">
        <f aca="false">Entradas!A104</f>
        <v>0</v>
      </c>
      <c r="C81" s="63" t="n">
        <f aca="false">Entradas!B104</f>
        <v>0</v>
      </c>
      <c r="D81" s="63" t="n">
        <f aca="false">J80</f>
        <v>0</v>
      </c>
      <c r="E81" s="63" t="n">
        <f aca="false">IF(B81="Liberação",Entradas!D104,0)</f>
        <v>0</v>
      </c>
      <c r="F81" s="63" t="n">
        <f aca="false">D81*((1+$G$1+$G$2)^((A81-A80)/Entradas!$B$9)-1)</f>
        <v>0</v>
      </c>
      <c r="G81" s="63" t="n">
        <f aca="false">IF($G$2&lt;&gt;0,F81*$G$1/($G$1+$G$2),F81)</f>
        <v>0</v>
      </c>
      <c r="H81" s="63" t="n">
        <f aca="false">IF($G$2&lt;&gt;0,F81*$G$2/($G$1+$G$2),0)</f>
        <v>0</v>
      </c>
      <c r="I81" s="63" t="n">
        <f aca="false">IF(Entradas!E104="yes",Entradas!D104,IF(B81="Liberação",E81,IF(B81="Juros",G81+H81,IF(B81="Pagamento",PMT($G$1+$G$2,Entradas!$B$12-C81+1,D81+F81,,1)*(-1),0))))</f>
        <v>0</v>
      </c>
      <c r="J81" s="63" t="n">
        <f aca="false">D81+E81+F81-IF(B81&lt;&gt;"Liberação",I81,0)</f>
        <v>0</v>
      </c>
    </row>
    <row r="82" customFormat="false" ht="12.75" hidden="false" customHeight="false" outlineLevel="0" collapsed="false">
      <c r="A82" s="62" t="n">
        <f aca="false">Entradas!C105</f>
        <v>0</v>
      </c>
      <c r="B82" s="63" t="n">
        <f aca="false">Entradas!A105</f>
        <v>0</v>
      </c>
      <c r="C82" s="63" t="n">
        <f aca="false">Entradas!B105</f>
        <v>0</v>
      </c>
      <c r="D82" s="63" t="n">
        <f aca="false">J81</f>
        <v>0</v>
      </c>
      <c r="E82" s="63" t="n">
        <f aca="false">IF(B82="Liberação",Entradas!D105,0)</f>
        <v>0</v>
      </c>
      <c r="F82" s="63" t="n">
        <f aca="false">D82*((1+$G$1+$G$2)^((A82-A81)/Entradas!$B$9)-1)</f>
        <v>0</v>
      </c>
      <c r="G82" s="63" t="n">
        <f aca="false">IF($G$2&lt;&gt;0,F82*$G$1/($G$1+$G$2),F82)</f>
        <v>0</v>
      </c>
      <c r="H82" s="63" t="n">
        <f aca="false">IF($G$2&lt;&gt;0,F82*$G$2/($G$1+$G$2),0)</f>
        <v>0</v>
      </c>
      <c r="I82" s="63" t="n">
        <f aca="false">IF(Entradas!E105="yes",Entradas!D105,IF(B82="Liberação",E82,IF(B82="Juros",G82+H82,IF(B82="Pagamento",PMT($G$1+$G$2,Entradas!$B$12-C82+1,D82+F82,,1)*(-1),0))))</f>
        <v>0</v>
      </c>
      <c r="J82" s="63" t="n">
        <f aca="false">D82+E82+F82-IF(B82&lt;&gt;"Liberação",I82,0)</f>
        <v>0</v>
      </c>
    </row>
    <row r="83" customFormat="false" ht="12.75" hidden="false" customHeight="false" outlineLevel="0" collapsed="false">
      <c r="A83" s="62" t="n">
        <f aca="false">Entradas!C106</f>
        <v>0</v>
      </c>
      <c r="B83" s="63" t="n">
        <f aca="false">Entradas!A106</f>
        <v>0</v>
      </c>
      <c r="C83" s="63" t="n">
        <f aca="false">Entradas!B106</f>
        <v>0</v>
      </c>
      <c r="D83" s="63" t="n">
        <f aca="false">J82</f>
        <v>0</v>
      </c>
      <c r="E83" s="63" t="n">
        <f aca="false">IF(B83="Liberação",Entradas!D106,0)</f>
        <v>0</v>
      </c>
      <c r="F83" s="63" t="n">
        <f aca="false">D83*((1+$G$1+$G$2)^((A83-A82)/Entradas!$B$9)-1)</f>
        <v>0</v>
      </c>
      <c r="G83" s="63" t="n">
        <f aca="false">IF($G$2&lt;&gt;0,F83*$G$1/($G$1+$G$2),F83)</f>
        <v>0</v>
      </c>
      <c r="H83" s="63" t="n">
        <f aca="false">IF($G$2&lt;&gt;0,F83*$G$2/($G$1+$G$2),0)</f>
        <v>0</v>
      </c>
      <c r="I83" s="63" t="n">
        <f aca="false">IF(Entradas!E106="yes",Entradas!D106,IF(B83="Liberação",E83,IF(B83="Juros",G83+H83,IF(B83="Pagamento",PMT($G$1+$G$2,Entradas!$B$12-C83+1,D83+F83,,1)*(-1),0))))</f>
        <v>0</v>
      </c>
      <c r="J83" s="63" t="n">
        <f aca="false">D83+E83+F83-IF(B83&lt;&gt;"Liberação",I83,0)</f>
        <v>0</v>
      </c>
    </row>
    <row r="84" customFormat="false" ht="12.75" hidden="false" customHeight="false" outlineLevel="0" collapsed="false">
      <c r="A84" s="62" t="n">
        <f aca="false">Entradas!C107</f>
        <v>0</v>
      </c>
      <c r="B84" s="63" t="n">
        <f aca="false">Entradas!A107</f>
        <v>0</v>
      </c>
      <c r="C84" s="63" t="n">
        <f aca="false">Entradas!B107</f>
        <v>0</v>
      </c>
      <c r="D84" s="63" t="n">
        <f aca="false">J83</f>
        <v>0</v>
      </c>
      <c r="E84" s="63" t="n">
        <f aca="false">IF(B84="Liberação",Entradas!D107,0)</f>
        <v>0</v>
      </c>
      <c r="F84" s="63" t="n">
        <f aca="false">D84*((1+$G$1+$G$2)^((A84-A83)/Entradas!$B$9)-1)</f>
        <v>0</v>
      </c>
      <c r="G84" s="63" t="n">
        <f aca="false">IF($G$2&lt;&gt;0,F84*$G$1/($G$1+$G$2),F84)</f>
        <v>0</v>
      </c>
      <c r="H84" s="63" t="n">
        <f aca="false">IF($G$2&lt;&gt;0,F84*$G$2/($G$1+$G$2),0)</f>
        <v>0</v>
      </c>
      <c r="I84" s="63" t="n">
        <f aca="false">IF(Entradas!E107="yes",Entradas!D107,IF(B84="Liberação",E84,IF(B84="Juros",G84+H84,IF(B84="Pagamento",PMT($G$1+$G$2,Entradas!$B$12-C84+1,D84+F84,,1)*(-1),0))))</f>
        <v>0</v>
      </c>
      <c r="J84" s="63" t="n">
        <f aca="false">D84+E84+F84-IF(B84&lt;&gt;"Liberação",I84,0)</f>
        <v>0</v>
      </c>
    </row>
    <row r="85" customFormat="false" ht="12.75" hidden="false" customHeight="false" outlineLevel="0" collapsed="false">
      <c r="A85" s="62" t="n">
        <f aca="false">Entradas!C108</f>
        <v>0</v>
      </c>
      <c r="B85" s="63" t="n">
        <f aca="false">Entradas!A108</f>
        <v>0</v>
      </c>
      <c r="C85" s="63" t="n">
        <f aca="false">Entradas!B108</f>
        <v>0</v>
      </c>
      <c r="D85" s="63" t="n">
        <f aca="false">J84</f>
        <v>0</v>
      </c>
      <c r="E85" s="63" t="n">
        <f aca="false">IF(B85="Liberação",Entradas!D108,0)</f>
        <v>0</v>
      </c>
      <c r="F85" s="63" t="n">
        <f aca="false">D85*((1+$G$1+$G$2)^((A85-A84)/Entradas!$B$9)-1)</f>
        <v>0</v>
      </c>
      <c r="G85" s="63" t="n">
        <f aca="false">IF($G$2&lt;&gt;0,F85*$G$1/($G$1+$G$2),F85)</f>
        <v>0</v>
      </c>
      <c r="H85" s="63" t="n">
        <f aca="false">IF($G$2&lt;&gt;0,F85*$G$2/($G$1+$G$2),0)</f>
        <v>0</v>
      </c>
      <c r="I85" s="63" t="n">
        <f aca="false">IF(Entradas!E108="yes",Entradas!D108,IF(B85="Liberação",E85,IF(B85="Juros",G85+H85,IF(B85="Pagamento",PMT($G$1+$G$2,Entradas!$B$12-C85+1,D85+F85,,1)*(-1),0))))</f>
        <v>0</v>
      </c>
      <c r="J85" s="63" t="n">
        <f aca="false">D85+E85+F85-IF(B85&lt;&gt;"Liberação",I85,0)</f>
        <v>0</v>
      </c>
    </row>
    <row r="86" customFormat="false" ht="12.75" hidden="false" customHeight="false" outlineLevel="0" collapsed="false">
      <c r="A86" s="62" t="n">
        <f aca="false">Entradas!C109</f>
        <v>0</v>
      </c>
      <c r="B86" s="63" t="n">
        <f aca="false">Entradas!A109</f>
        <v>0</v>
      </c>
      <c r="C86" s="63" t="n">
        <f aca="false">Entradas!B109</f>
        <v>0</v>
      </c>
      <c r="D86" s="63" t="n">
        <f aca="false">J85</f>
        <v>0</v>
      </c>
      <c r="E86" s="63" t="n">
        <f aca="false">IF(B86="Liberação",Entradas!D109,0)</f>
        <v>0</v>
      </c>
      <c r="F86" s="63" t="n">
        <f aca="false">D86*((1+$G$1+$G$2)^((A86-A85)/Entradas!$B$9)-1)</f>
        <v>0</v>
      </c>
      <c r="G86" s="63" t="n">
        <f aca="false">IF($G$2&lt;&gt;0,F86*$G$1/($G$1+$G$2),F86)</f>
        <v>0</v>
      </c>
      <c r="H86" s="63" t="n">
        <f aca="false">IF($G$2&lt;&gt;0,F86*$G$2/($G$1+$G$2),0)</f>
        <v>0</v>
      </c>
      <c r="I86" s="63" t="n">
        <f aca="false">IF(Entradas!E109="yes",Entradas!D109,IF(B86="Liberação",E86,IF(B86="Juros",G86+H86,IF(B86="Pagamento",PMT($G$1+$G$2,Entradas!$B$12-C86+1,D86+F86,,1)*(-1),0))))</f>
        <v>0</v>
      </c>
      <c r="J86" s="63" t="n">
        <f aca="false">D86+E86+F86-IF(B86&lt;&gt;"Liberação",I86,0)</f>
        <v>0</v>
      </c>
    </row>
    <row r="87" customFormat="false" ht="12.75" hidden="false" customHeight="false" outlineLevel="0" collapsed="false">
      <c r="A87" s="62" t="n">
        <f aca="false">Entradas!C110</f>
        <v>0</v>
      </c>
      <c r="B87" s="63" t="n">
        <f aca="false">Entradas!A110</f>
        <v>0</v>
      </c>
      <c r="C87" s="63" t="n">
        <f aca="false">Entradas!B110</f>
        <v>0</v>
      </c>
      <c r="D87" s="63" t="n">
        <f aca="false">J86</f>
        <v>0</v>
      </c>
      <c r="E87" s="63" t="n">
        <f aca="false">IF(B87="Liberação",Entradas!D110,0)</f>
        <v>0</v>
      </c>
      <c r="F87" s="63" t="n">
        <f aca="false">D87*((1+$G$1+$G$2)^((A87-A86)/Entradas!$B$9)-1)</f>
        <v>0</v>
      </c>
      <c r="G87" s="63" t="n">
        <f aca="false">IF($G$2&lt;&gt;0,F87*$G$1/($G$1+$G$2),F87)</f>
        <v>0</v>
      </c>
      <c r="H87" s="63" t="n">
        <f aca="false">IF($G$2&lt;&gt;0,F87*$G$2/($G$1+$G$2),0)</f>
        <v>0</v>
      </c>
      <c r="I87" s="63" t="n">
        <f aca="false">IF(Entradas!E110="yes",Entradas!D110,IF(B87="Liberação",E87,IF(B87="Juros",G87+H87,IF(B87="Pagamento",PMT($G$1+$G$2,Entradas!$B$12-C87+1,D87+F87,,1)*(-1),0))))</f>
        <v>0</v>
      </c>
      <c r="J87" s="63" t="n">
        <f aca="false">D87+E87+F87-IF(B87&lt;&gt;"Liberação",I87,0)</f>
        <v>0</v>
      </c>
    </row>
    <row r="88" customFormat="false" ht="12.75" hidden="false" customHeight="false" outlineLevel="0" collapsed="false">
      <c r="A88" s="62" t="n">
        <f aca="false">Entradas!C111</f>
        <v>0</v>
      </c>
      <c r="B88" s="63" t="n">
        <f aca="false">Entradas!A111</f>
        <v>0</v>
      </c>
      <c r="C88" s="63" t="n">
        <f aca="false">Entradas!B111</f>
        <v>0</v>
      </c>
      <c r="D88" s="63" t="n">
        <f aca="false">J87</f>
        <v>0</v>
      </c>
      <c r="E88" s="63" t="n">
        <f aca="false">IF(B88="Liberação",Entradas!D111,0)</f>
        <v>0</v>
      </c>
      <c r="F88" s="63" t="n">
        <f aca="false">D88*((1+$G$1+$G$2)^((A88-A87)/Entradas!$B$9)-1)</f>
        <v>0</v>
      </c>
      <c r="G88" s="63" t="n">
        <f aca="false">IF($G$2&lt;&gt;0,F88*$G$1/($G$1+$G$2),F88)</f>
        <v>0</v>
      </c>
      <c r="H88" s="63" t="n">
        <f aca="false">IF($G$2&lt;&gt;0,F88*$G$2/($G$1+$G$2),0)</f>
        <v>0</v>
      </c>
      <c r="I88" s="63" t="n">
        <f aca="false">IF(Entradas!E111="yes",Entradas!D111,IF(B88="Liberação",E88,IF(B88="Juros",G88+H88,IF(B88="Pagamento",PMT($G$1+$G$2,Entradas!$B$12-C88+1,D88+F88,,1)*(-1),0))))</f>
        <v>0</v>
      </c>
      <c r="J88" s="63" t="n">
        <f aca="false">D88+E88+F88-IF(B88&lt;&gt;"Liberação",I88,0)</f>
        <v>0</v>
      </c>
    </row>
    <row r="89" customFormat="false" ht="12.75" hidden="false" customHeight="false" outlineLevel="0" collapsed="false">
      <c r="A89" s="62" t="n">
        <f aca="false">Entradas!C112</f>
        <v>0</v>
      </c>
      <c r="B89" s="63" t="n">
        <f aca="false">Entradas!A112</f>
        <v>0</v>
      </c>
      <c r="C89" s="63" t="n">
        <f aca="false">Entradas!B112</f>
        <v>0</v>
      </c>
      <c r="D89" s="63" t="n">
        <f aca="false">J88</f>
        <v>0</v>
      </c>
      <c r="E89" s="63" t="n">
        <f aca="false">IF(B89="Liberação",Entradas!D112,0)</f>
        <v>0</v>
      </c>
      <c r="F89" s="63" t="n">
        <f aca="false">D89*((1+$G$1+$G$2)^((A89-A88)/Entradas!$B$9)-1)</f>
        <v>0</v>
      </c>
      <c r="G89" s="63" t="n">
        <f aca="false">IF($G$2&lt;&gt;0,F89*$G$1/($G$1+$G$2),F89)</f>
        <v>0</v>
      </c>
      <c r="H89" s="63" t="n">
        <f aca="false">IF($G$2&lt;&gt;0,F89*$G$2/($G$1+$G$2),0)</f>
        <v>0</v>
      </c>
      <c r="I89" s="63" t="n">
        <f aca="false">IF(Entradas!E112="yes",Entradas!D112,IF(B89="Liberação",E89,IF(B89="Juros",G89+H89,IF(B89="Pagamento",PMT($G$1+$G$2,Entradas!$B$12-C89+1,D89+F89,,1)*(-1),0))))</f>
        <v>0</v>
      </c>
      <c r="J89" s="63" t="n">
        <f aca="false">D89+E89+F89-IF(B89&lt;&gt;"Liberação",I89,0)</f>
        <v>0</v>
      </c>
    </row>
    <row r="90" customFormat="false" ht="12.75" hidden="false" customHeight="false" outlineLevel="0" collapsed="false">
      <c r="A90" s="62" t="n">
        <f aca="false">Entradas!C113</f>
        <v>0</v>
      </c>
      <c r="B90" s="63" t="n">
        <f aca="false">Entradas!A113</f>
        <v>0</v>
      </c>
      <c r="C90" s="63" t="n">
        <f aca="false">Entradas!B113</f>
        <v>0</v>
      </c>
      <c r="D90" s="63" t="n">
        <f aca="false">J89</f>
        <v>0</v>
      </c>
      <c r="E90" s="63" t="n">
        <f aca="false">IF(B90="Liberação",Entradas!D113,0)</f>
        <v>0</v>
      </c>
      <c r="F90" s="63" t="n">
        <f aca="false">D90*((1+$G$1+$G$2)^((A90-A89)/Entradas!$B$9)-1)</f>
        <v>0</v>
      </c>
      <c r="G90" s="63" t="n">
        <f aca="false">IF($G$2&lt;&gt;0,F90*$G$1/($G$1+$G$2),F90)</f>
        <v>0</v>
      </c>
      <c r="H90" s="63" t="n">
        <f aca="false">IF($G$2&lt;&gt;0,F90*$G$2/($G$1+$G$2),0)</f>
        <v>0</v>
      </c>
      <c r="I90" s="63" t="n">
        <f aca="false">IF(Entradas!E113="yes",Entradas!D113,IF(B90="Liberação",E90,IF(B90="Juros",G90+H90,IF(B90="Pagamento",PMT($G$1+$G$2,Entradas!$B$12-C90+1,D90+F90,,1)*(-1),0))))</f>
        <v>0</v>
      </c>
      <c r="J90" s="63" t="n">
        <f aca="false">D90+E90+F90-IF(B90&lt;&gt;"Liberação",I90,0)</f>
        <v>0</v>
      </c>
    </row>
    <row r="91" customFormat="false" ht="12.75" hidden="false" customHeight="false" outlineLevel="0" collapsed="false">
      <c r="A91" s="62" t="n">
        <f aca="false">Entradas!C114</f>
        <v>0</v>
      </c>
      <c r="B91" s="63" t="n">
        <f aca="false">Entradas!A114</f>
        <v>0</v>
      </c>
      <c r="C91" s="63" t="n">
        <f aca="false">Entradas!B114</f>
        <v>0</v>
      </c>
      <c r="D91" s="63" t="n">
        <f aca="false">J90</f>
        <v>0</v>
      </c>
      <c r="E91" s="63" t="n">
        <f aca="false">IF(B91="Liberação",Entradas!D114,0)</f>
        <v>0</v>
      </c>
      <c r="F91" s="63" t="n">
        <f aca="false">D91*((1+$G$1+$G$2)^((A91-A90)/Entradas!$B$9)-1)</f>
        <v>0</v>
      </c>
      <c r="G91" s="63" t="n">
        <f aca="false">IF($G$2&lt;&gt;0,F91*$G$1/($G$1+$G$2),F91)</f>
        <v>0</v>
      </c>
      <c r="H91" s="63" t="n">
        <f aca="false">IF($G$2&lt;&gt;0,F91*$G$2/($G$1+$G$2),0)</f>
        <v>0</v>
      </c>
      <c r="I91" s="63" t="n">
        <f aca="false">IF(Entradas!E114="yes",Entradas!D114,IF(B91="Liberação",E91,IF(B91="Juros",G91+H91,IF(B91="Pagamento",PMT($G$1+$G$2,Entradas!$B$12-C91+1,D91+F91,,1)*(-1),0))))</f>
        <v>0</v>
      </c>
      <c r="J91" s="63" t="n">
        <f aca="false">D91+E91+F91-IF(B91&lt;&gt;"Liberação",I91,0)</f>
        <v>0</v>
      </c>
    </row>
    <row r="92" customFormat="false" ht="12.75" hidden="false" customHeight="false" outlineLevel="0" collapsed="false">
      <c r="A92" s="62" t="n">
        <f aca="false">Entradas!C115</f>
        <v>0</v>
      </c>
      <c r="B92" s="63" t="n">
        <f aca="false">Entradas!A115</f>
        <v>0</v>
      </c>
      <c r="C92" s="63" t="n">
        <f aca="false">Entradas!B115</f>
        <v>0</v>
      </c>
      <c r="D92" s="63" t="n">
        <f aca="false">J91</f>
        <v>0</v>
      </c>
      <c r="E92" s="63" t="n">
        <f aca="false">IF(B92="Liberação",Entradas!D115,0)</f>
        <v>0</v>
      </c>
      <c r="F92" s="63" t="n">
        <f aca="false">D92*((1+$G$1+$G$2)^((A92-A91)/Entradas!$B$9)-1)</f>
        <v>0</v>
      </c>
      <c r="G92" s="63" t="n">
        <f aca="false">IF($G$2&lt;&gt;0,F92*$G$1/($G$1+$G$2),F92)</f>
        <v>0</v>
      </c>
      <c r="H92" s="63" t="n">
        <f aca="false">IF($G$2&lt;&gt;0,F92*$G$2/($G$1+$G$2),0)</f>
        <v>0</v>
      </c>
      <c r="I92" s="63" t="n">
        <f aca="false">IF(Entradas!E115="yes",Entradas!D115,IF(B92="Liberação",E92,IF(B92="Juros",G92+H92,IF(B92="Pagamento",PMT($G$1+$G$2,Entradas!$B$12-C92+1,D92+F92,,1)*(-1),0))))</f>
        <v>0</v>
      </c>
      <c r="J92" s="63" t="n">
        <f aca="false">D92+E92+F92-IF(B92&lt;&gt;"Liberação",I92,0)</f>
        <v>0</v>
      </c>
    </row>
    <row r="93" customFormat="false" ht="12.75" hidden="false" customHeight="false" outlineLevel="0" collapsed="false">
      <c r="A93" s="62" t="n">
        <f aca="false">Entradas!C116</f>
        <v>0</v>
      </c>
      <c r="B93" s="63" t="n">
        <f aca="false">Entradas!A116</f>
        <v>0</v>
      </c>
      <c r="C93" s="63" t="n">
        <f aca="false">Entradas!B116</f>
        <v>0</v>
      </c>
      <c r="D93" s="63" t="n">
        <f aca="false">J92</f>
        <v>0</v>
      </c>
      <c r="E93" s="63" t="n">
        <f aca="false">IF(B93="Liberação",Entradas!D116,0)</f>
        <v>0</v>
      </c>
      <c r="F93" s="63" t="n">
        <f aca="false">D93*((1+$G$1+$G$2)^((A93-A92)/Entradas!$B$9)-1)</f>
        <v>0</v>
      </c>
      <c r="G93" s="63" t="n">
        <f aca="false">IF($G$2&lt;&gt;0,F93*$G$1/($G$1+$G$2),F93)</f>
        <v>0</v>
      </c>
      <c r="H93" s="63" t="n">
        <f aca="false">IF($G$2&lt;&gt;0,F93*$G$2/($G$1+$G$2),0)</f>
        <v>0</v>
      </c>
      <c r="I93" s="63" t="n">
        <f aca="false">IF(Entradas!E116="yes",Entradas!D116,IF(B93="Liberação",E93,IF(B93="Juros",G93+H93,IF(B93="Pagamento",PMT($G$1+$G$2,Entradas!$B$12-C93+1,D93+F93,,1)*(-1),0))))</f>
        <v>0</v>
      </c>
      <c r="J93" s="63" t="n">
        <f aca="false">D93+E93+F93-IF(B93&lt;&gt;"Liberação",I93,0)</f>
        <v>0</v>
      </c>
    </row>
    <row r="94" customFormat="false" ht="12.75" hidden="false" customHeight="false" outlineLevel="0" collapsed="false">
      <c r="A94" s="62" t="n">
        <f aca="false">Entradas!C117</f>
        <v>0</v>
      </c>
      <c r="B94" s="63" t="n">
        <f aca="false">Entradas!A117</f>
        <v>0</v>
      </c>
      <c r="C94" s="63" t="n">
        <f aca="false">Entradas!B117</f>
        <v>0</v>
      </c>
      <c r="D94" s="63" t="n">
        <f aca="false">J93</f>
        <v>0</v>
      </c>
      <c r="E94" s="63" t="n">
        <f aca="false">IF(B94="Liberação",Entradas!D117,0)</f>
        <v>0</v>
      </c>
      <c r="F94" s="63" t="n">
        <f aca="false">D94*((1+$G$1+$G$2)^((A94-A93)/Entradas!$B$9)-1)</f>
        <v>0</v>
      </c>
      <c r="G94" s="63" t="n">
        <f aca="false">IF($G$2&lt;&gt;0,F94*$G$1/($G$1+$G$2),F94)</f>
        <v>0</v>
      </c>
      <c r="H94" s="63" t="n">
        <f aca="false">IF($G$2&lt;&gt;0,F94*$G$2/($G$1+$G$2),0)</f>
        <v>0</v>
      </c>
      <c r="I94" s="63" t="n">
        <f aca="false">IF(Entradas!E117="yes",Entradas!D117,IF(B94="Liberação",E94,IF(B94="Juros",G94+H94,IF(B94="Pagamento",PMT($G$1+$G$2,Entradas!$B$12-C94+1,D94+F94,,1)*(-1),0))))</f>
        <v>0</v>
      </c>
      <c r="J94" s="63" t="n">
        <f aca="false">D94+E94+F94-IF(B94&lt;&gt;"Liberação",I94,0)</f>
        <v>0</v>
      </c>
    </row>
    <row r="95" customFormat="false" ht="12.75" hidden="false" customHeight="false" outlineLevel="0" collapsed="false">
      <c r="A95" s="62" t="n">
        <f aca="false">Entradas!C118</f>
        <v>0</v>
      </c>
      <c r="B95" s="63" t="n">
        <f aca="false">Entradas!A118</f>
        <v>0</v>
      </c>
      <c r="C95" s="63" t="n">
        <f aca="false">Entradas!B118</f>
        <v>0</v>
      </c>
      <c r="D95" s="63" t="n">
        <f aca="false">J94</f>
        <v>0</v>
      </c>
      <c r="E95" s="63" t="n">
        <f aca="false">IF(B95="Liberação",Entradas!D118,0)</f>
        <v>0</v>
      </c>
      <c r="F95" s="63" t="n">
        <f aca="false">D95*((1+$G$1+$G$2)^((A95-A94)/Entradas!$B$9)-1)</f>
        <v>0</v>
      </c>
      <c r="G95" s="63" t="n">
        <f aca="false">IF($G$2&lt;&gt;0,F95*$G$1/($G$1+$G$2),F95)</f>
        <v>0</v>
      </c>
      <c r="H95" s="63" t="n">
        <f aca="false">IF($G$2&lt;&gt;0,F95*$G$2/($G$1+$G$2),0)</f>
        <v>0</v>
      </c>
      <c r="I95" s="63" t="n">
        <f aca="false">IF(Entradas!E118="yes",Entradas!D118,IF(B95="Liberação",E95,IF(B95="Juros",G95+H95,IF(B95="Pagamento",PMT($G$1+$G$2,Entradas!$B$12-C95+1,D95+F95,,1)*(-1),0))))</f>
        <v>0</v>
      </c>
      <c r="J95" s="63" t="n">
        <f aca="false">D95+E95+F95-IF(B95&lt;&gt;"Liberação",I95,0)</f>
        <v>0</v>
      </c>
    </row>
    <row r="96" customFormat="false" ht="12.75" hidden="false" customHeight="false" outlineLevel="0" collapsed="false">
      <c r="A96" s="62" t="n">
        <f aca="false">Entradas!C119</f>
        <v>0</v>
      </c>
      <c r="B96" s="63" t="n">
        <f aca="false">Entradas!A119</f>
        <v>0</v>
      </c>
      <c r="C96" s="63" t="n">
        <f aca="false">Entradas!B119</f>
        <v>0</v>
      </c>
      <c r="D96" s="63" t="n">
        <f aca="false">J95</f>
        <v>0</v>
      </c>
      <c r="E96" s="63" t="n">
        <f aca="false">IF(B96="Liberação",Entradas!D119,0)</f>
        <v>0</v>
      </c>
      <c r="F96" s="63" t="n">
        <f aca="false">D96*((1+$G$1+$G$2)^((A96-A95)/Entradas!$B$9)-1)</f>
        <v>0</v>
      </c>
      <c r="G96" s="63" t="n">
        <f aca="false">IF($G$2&lt;&gt;0,F96*$G$1/($G$1+$G$2),F96)</f>
        <v>0</v>
      </c>
      <c r="H96" s="63" t="n">
        <f aca="false">IF($G$2&lt;&gt;0,F96*$G$2/($G$1+$G$2),0)</f>
        <v>0</v>
      </c>
      <c r="I96" s="63" t="n">
        <f aca="false">IF(Entradas!E119="yes",Entradas!D119,IF(B96="Liberação",E96,IF(B96="Juros",G96+H96,IF(B96="Pagamento",PMT($G$1+$G$2,Entradas!$B$12-C96+1,D96+F96,,1)*(-1),0))))</f>
        <v>0</v>
      </c>
      <c r="J96" s="63" t="n">
        <f aca="false">D96+E96+F96-IF(B96&lt;&gt;"Liberação",I96,0)</f>
        <v>0</v>
      </c>
    </row>
    <row r="97" customFormat="false" ht="12.75" hidden="false" customHeight="false" outlineLevel="0" collapsed="false">
      <c r="A97" s="62" t="n">
        <f aca="false">Entradas!C120</f>
        <v>0</v>
      </c>
      <c r="B97" s="63" t="n">
        <f aca="false">Entradas!A120</f>
        <v>0</v>
      </c>
      <c r="C97" s="63" t="n">
        <f aca="false">Entradas!B120</f>
        <v>0</v>
      </c>
      <c r="D97" s="63" t="n">
        <f aca="false">J96</f>
        <v>0</v>
      </c>
      <c r="E97" s="63" t="n">
        <f aca="false">IF(B97="Liberação",Entradas!D120,0)</f>
        <v>0</v>
      </c>
      <c r="F97" s="63" t="n">
        <f aca="false">D97*((1+$G$1+$G$2)^((A97-A96)/Entradas!$B$9)-1)</f>
        <v>0</v>
      </c>
      <c r="G97" s="63" t="n">
        <f aca="false">IF($G$2&lt;&gt;0,F97*$G$1/($G$1+$G$2),F97)</f>
        <v>0</v>
      </c>
      <c r="H97" s="63" t="n">
        <f aca="false">IF($G$2&lt;&gt;0,F97*$G$2/($G$1+$G$2),0)</f>
        <v>0</v>
      </c>
      <c r="I97" s="63" t="n">
        <f aca="false">IF(Entradas!E120="yes",Entradas!D120,IF(B97="Liberação",E97,IF(B97="Juros",G97+H97,IF(B97="Pagamento",PMT($G$1+$G$2,Entradas!$B$12-C97+1,D97+F97,,1)*(-1),0))))</f>
        <v>0</v>
      </c>
      <c r="J97" s="63" t="n">
        <f aca="false">D97+E97+F97-IF(B97&lt;&gt;"Liberação",I97,0)</f>
        <v>0</v>
      </c>
    </row>
    <row r="98" customFormat="false" ht="12.75" hidden="false" customHeight="false" outlineLevel="0" collapsed="false">
      <c r="A98" s="62" t="n">
        <f aca="false">Entradas!C121</f>
        <v>0</v>
      </c>
      <c r="B98" s="63" t="n">
        <f aca="false">Entradas!A121</f>
        <v>0</v>
      </c>
      <c r="C98" s="63" t="n">
        <f aca="false">Entradas!B121</f>
        <v>0</v>
      </c>
      <c r="D98" s="63" t="n">
        <f aca="false">J97</f>
        <v>0</v>
      </c>
      <c r="E98" s="63" t="n">
        <f aca="false">IF(B98="Liberação",Entradas!D121,0)</f>
        <v>0</v>
      </c>
      <c r="F98" s="63" t="n">
        <f aca="false">D98*((1+$G$1+$G$2)^((A98-A97)/Entradas!$B$9)-1)</f>
        <v>0</v>
      </c>
      <c r="G98" s="63" t="n">
        <f aca="false">IF($G$2&lt;&gt;0,F98*$G$1/($G$1+$G$2),F98)</f>
        <v>0</v>
      </c>
      <c r="H98" s="63" t="n">
        <f aca="false">IF($G$2&lt;&gt;0,F98*$G$2/($G$1+$G$2),0)</f>
        <v>0</v>
      </c>
      <c r="I98" s="63" t="n">
        <f aca="false">IF(Entradas!E121="yes",Entradas!D121,IF(B98="Liberação",E98,IF(B98="Juros",G98+H98,IF(B98="Pagamento",PMT($G$1+$G$2,Entradas!$B$12-C98+1,D98+F98,,1)*(-1),0))))</f>
        <v>0</v>
      </c>
      <c r="J98" s="63" t="n">
        <f aca="false">D98+E98+F98-IF(B98&lt;&gt;"Liberação",I98,0)</f>
        <v>0</v>
      </c>
    </row>
    <row r="99" customFormat="false" ht="12.75" hidden="false" customHeight="false" outlineLevel="0" collapsed="false">
      <c r="A99" s="62" t="n">
        <f aca="false">Entradas!C122</f>
        <v>0</v>
      </c>
      <c r="B99" s="63" t="n">
        <f aca="false">Entradas!A122</f>
        <v>0</v>
      </c>
      <c r="C99" s="63" t="n">
        <f aca="false">Entradas!B122</f>
        <v>0</v>
      </c>
      <c r="D99" s="63" t="n">
        <f aca="false">J98</f>
        <v>0</v>
      </c>
      <c r="E99" s="63" t="n">
        <f aca="false">IF(B99="Liberação",Entradas!D122,0)</f>
        <v>0</v>
      </c>
      <c r="F99" s="63" t="n">
        <f aca="false">D99*((1+$G$1+$G$2)^((A99-A98)/Entradas!$B$9)-1)</f>
        <v>0</v>
      </c>
      <c r="G99" s="63" t="n">
        <f aca="false">IF($G$2&lt;&gt;0,F99*$G$1/($G$1+$G$2),F99)</f>
        <v>0</v>
      </c>
      <c r="H99" s="63" t="n">
        <f aca="false">IF($G$2&lt;&gt;0,F99*$G$2/($G$1+$G$2),0)</f>
        <v>0</v>
      </c>
      <c r="I99" s="63" t="n">
        <f aca="false">IF(Entradas!E122="yes",Entradas!D122,IF(B99="Liberação",E99,IF(B99="Juros",G99+H99,IF(B99="Pagamento",PMT($G$1+$G$2,Entradas!$B$12-C99+1,D99+F99,,1)*(-1),0))))</f>
        <v>0</v>
      </c>
      <c r="J99" s="63" t="n">
        <f aca="false">D99+E99+F99-IF(B99&lt;&gt;"Liberação",I99,0)</f>
        <v>0</v>
      </c>
    </row>
    <row r="100" customFormat="false" ht="12.75" hidden="false" customHeight="false" outlineLevel="0" collapsed="false">
      <c r="A100" s="62" t="n">
        <f aca="false">Entradas!C123</f>
        <v>0</v>
      </c>
      <c r="B100" s="63" t="n">
        <f aca="false">Entradas!A123</f>
        <v>0</v>
      </c>
      <c r="C100" s="63" t="n">
        <f aca="false">Entradas!B123</f>
        <v>0</v>
      </c>
      <c r="D100" s="63" t="n">
        <f aca="false">J99</f>
        <v>0</v>
      </c>
      <c r="E100" s="63" t="n">
        <f aca="false">IF(B100="Liberação",Entradas!D123,0)</f>
        <v>0</v>
      </c>
      <c r="F100" s="63" t="n">
        <f aca="false">D100*((1+$G$1+$G$2)^((A100-A99)/Entradas!$B$9)-1)</f>
        <v>0</v>
      </c>
      <c r="G100" s="63" t="n">
        <f aca="false">IF($G$2&lt;&gt;0,F100*$G$1/($G$1+$G$2),F100)</f>
        <v>0</v>
      </c>
      <c r="H100" s="63" t="n">
        <f aca="false">IF($G$2&lt;&gt;0,F100*$G$2/($G$1+$G$2),0)</f>
        <v>0</v>
      </c>
      <c r="I100" s="63" t="n">
        <f aca="false">IF(Entradas!E123="yes",Entradas!D123,IF(B100="Liberação",E100,IF(B100="Juros",G100+H100,IF(B100="Pagamento",PMT($G$1+$G$2,Entradas!$B$12-C100+1,D100+F100,,1)*(-1),0))))</f>
        <v>0</v>
      </c>
      <c r="J100" s="63" t="n">
        <f aca="false">D100+E100+F100-IF(B100&lt;&gt;"Liberação",I100,0)</f>
        <v>0</v>
      </c>
    </row>
    <row r="101" customFormat="false" ht="12.75" hidden="false" customHeight="false" outlineLevel="0" collapsed="false">
      <c r="A101" s="62" t="n">
        <f aca="false">Entradas!C124</f>
        <v>0</v>
      </c>
      <c r="B101" s="63" t="n">
        <f aca="false">Entradas!A124</f>
        <v>0</v>
      </c>
      <c r="C101" s="63" t="n">
        <f aca="false">Entradas!B124</f>
        <v>0</v>
      </c>
      <c r="D101" s="63" t="n">
        <f aca="false">J100</f>
        <v>0</v>
      </c>
      <c r="E101" s="63" t="n">
        <f aca="false">IF(B101="Liberação",Entradas!D124,0)</f>
        <v>0</v>
      </c>
      <c r="F101" s="63" t="n">
        <f aca="false">D101*((1+$G$1+$G$2)^((A101-A100)/Entradas!$B$9)-1)</f>
        <v>0</v>
      </c>
      <c r="G101" s="63" t="n">
        <f aca="false">IF($G$2&lt;&gt;0,F101*$G$1/($G$1+$G$2),F101)</f>
        <v>0</v>
      </c>
      <c r="H101" s="63" t="n">
        <f aca="false">IF($G$2&lt;&gt;0,F101*$G$2/($G$1+$G$2),0)</f>
        <v>0</v>
      </c>
      <c r="I101" s="63" t="n">
        <f aca="false">IF(Entradas!E124="yes",Entradas!D124,IF(B101="Liberação",E101,IF(B101="Juros",G101+H101,IF(B101="Pagamento",PMT($G$1+$G$2,Entradas!$B$12-C101+1,D101+F101,,1)*(-1),0))))</f>
        <v>0</v>
      </c>
      <c r="J101" s="63" t="n">
        <f aca="false">D101+E101+F101-IF(B101&lt;&gt;"Liberação",I101,0)</f>
        <v>0</v>
      </c>
    </row>
    <row r="102" customFormat="false" ht="12.75" hidden="false" customHeight="false" outlineLevel="0" collapsed="false">
      <c r="A102" s="62" t="n">
        <f aca="false">Entradas!C125</f>
        <v>0</v>
      </c>
      <c r="B102" s="63" t="n">
        <f aca="false">Entradas!A125</f>
        <v>0</v>
      </c>
      <c r="C102" s="63" t="n">
        <f aca="false">Entradas!B125</f>
        <v>0</v>
      </c>
      <c r="D102" s="63" t="n">
        <f aca="false">J101</f>
        <v>0</v>
      </c>
      <c r="E102" s="63" t="n">
        <f aca="false">IF(B102="Liberação",Entradas!D125,0)</f>
        <v>0</v>
      </c>
      <c r="F102" s="63" t="n">
        <f aca="false">D102*((1+$G$1+$G$2)^((A102-A101)/Entradas!$B$9)-1)</f>
        <v>0</v>
      </c>
      <c r="G102" s="63" t="n">
        <f aca="false">IF($G$2&lt;&gt;0,F102*$G$1/($G$1+$G$2),F102)</f>
        <v>0</v>
      </c>
      <c r="H102" s="63" t="n">
        <f aca="false">IF($G$2&lt;&gt;0,F102*$G$2/($G$1+$G$2),0)</f>
        <v>0</v>
      </c>
      <c r="I102" s="63" t="n">
        <f aca="false">IF(Entradas!E125="yes",Entradas!D125,IF(B102="Liberação",E102,IF(B102="Juros",G102+H102,IF(B102="Pagamento",PMT($G$1+$G$2,Entradas!$B$12-C102+1,D102+F102,,1)*(-1),0))))</f>
        <v>0</v>
      </c>
      <c r="J102" s="63" t="n">
        <f aca="false">D102+E102+F102-IF(B102&lt;&gt;"Liberação",I102,0)</f>
        <v>0</v>
      </c>
    </row>
    <row r="103" customFormat="false" ht="12.75" hidden="false" customHeight="false" outlineLevel="0" collapsed="false">
      <c r="A103" s="62" t="n">
        <f aca="false">Entradas!C126</f>
        <v>0</v>
      </c>
      <c r="B103" s="63" t="n">
        <f aca="false">Entradas!A126</f>
        <v>0</v>
      </c>
      <c r="C103" s="63" t="n">
        <f aca="false">Entradas!B126</f>
        <v>0</v>
      </c>
      <c r="D103" s="63" t="n">
        <f aca="false">J102</f>
        <v>0</v>
      </c>
      <c r="E103" s="63" t="n">
        <f aca="false">IF(B103="Liberação",Entradas!D126,0)</f>
        <v>0</v>
      </c>
      <c r="F103" s="63" t="n">
        <f aca="false">D103*((1+$G$1+$G$2)^((A103-A102)/Entradas!$B$9)-1)</f>
        <v>0</v>
      </c>
      <c r="G103" s="63" t="n">
        <f aca="false">IF($G$2&lt;&gt;0,F103*$G$1/($G$1+$G$2),F103)</f>
        <v>0</v>
      </c>
      <c r="H103" s="63" t="n">
        <f aca="false">IF($G$2&lt;&gt;0,F103*$G$2/($G$1+$G$2),0)</f>
        <v>0</v>
      </c>
      <c r="I103" s="63" t="n">
        <f aca="false">IF(Entradas!E126="yes",Entradas!D126,IF(B103="Liberação",E103,IF(B103="Juros",G103+H103,IF(B103="Pagamento",PMT($G$1+$G$2,Entradas!$B$12-C103+1,D103+F103,,1)*(-1),0))))</f>
        <v>0</v>
      </c>
      <c r="J103" s="63" t="n">
        <f aca="false">D103+E103+F103-IF(B103&lt;&gt;"Liberação",I103,0)</f>
        <v>0</v>
      </c>
    </row>
    <row r="104" customFormat="false" ht="12.75" hidden="false" customHeight="false" outlineLevel="0" collapsed="false">
      <c r="A104" s="62" t="n">
        <f aca="false">Entradas!C127</f>
        <v>0</v>
      </c>
      <c r="B104" s="63" t="n">
        <f aca="false">Entradas!A127</f>
        <v>0</v>
      </c>
      <c r="C104" s="63" t="n">
        <f aca="false">Entradas!B127</f>
        <v>0</v>
      </c>
      <c r="D104" s="63" t="n">
        <f aca="false">J103</f>
        <v>0</v>
      </c>
      <c r="E104" s="63" t="n">
        <f aca="false">IF(B104="Liberação",Entradas!D127,0)</f>
        <v>0</v>
      </c>
      <c r="F104" s="63" t="n">
        <f aca="false">D104*((1+$G$1+$G$2)^((A104-A103)/Entradas!$B$9)-1)</f>
        <v>0</v>
      </c>
      <c r="G104" s="63" t="n">
        <f aca="false">IF($G$2&lt;&gt;0,F104*$G$1/($G$1+$G$2),F104)</f>
        <v>0</v>
      </c>
      <c r="H104" s="63" t="n">
        <f aca="false">IF($G$2&lt;&gt;0,F104*$G$2/($G$1+$G$2),0)</f>
        <v>0</v>
      </c>
      <c r="I104" s="63" t="n">
        <f aca="false">IF(Entradas!E127="yes",Entradas!D127,IF(B104="Liberação",E104,IF(B104="Juros",G104+H104,IF(B104="Pagamento",PMT($G$1+$G$2,Entradas!$B$12-C104+1,D104+F104,,1)*(-1),0))))</f>
        <v>0</v>
      </c>
      <c r="J104" s="63" t="n">
        <f aca="false">D104+E104+F104-IF(B104&lt;&gt;"Liberação",I104,0)</f>
        <v>0</v>
      </c>
    </row>
    <row r="105" customFormat="false" ht="12.75" hidden="false" customHeight="false" outlineLevel="0" collapsed="false">
      <c r="A105" s="62" t="n">
        <f aca="false">Entradas!C128</f>
        <v>0</v>
      </c>
      <c r="B105" s="63" t="n">
        <f aca="false">Entradas!A128</f>
        <v>0</v>
      </c>
      <c r="C105" s="63" t="n">
        <f aca="false">Entradas!B128</f>
        <v>0</v>
      </c>
      <c r="D105" s="63" t="n">
        <f aca="false">J104</f>
        <v>0</v>
      </c>
      <c r="E105" s="63" t="n">
        <f aca="false">IF(B105="Liberação",Entradas!D128,0)</f>
        <v>0</v>
      </c>
      <c r="F105" s="63" t="n">
        <f aca="false">D105*((1+$G$1+$G$2)^((A105-A104)/Entradas!$B$9)-1)</f>
        <v>0</v>
      </c>
      <c r="G105" s="63" t="n">
        <f aca="false">IF($G$2&lt;&gt;0,F105*$G$1/($G$1+$G$2),F105)</f>
        <v>0</v>
      </c>
      <c r="H105" s="63" t="n">
        <f aca="false">IF($G$2&lt;&gt;0,F105*$G$2/($G$1+$G$2),0)</f>
        <v>0</v>
      </c>
      <c r="I105" s="63" t="n">
        <f aca="false">IF(Entradas!E128="yes",Entradas!D128,IF(B105="Liberação",E105,IF(B105="Juros",G105+H105,IF(B105="Pagamento",PMT($G$1+$G$2,Entradas!$B$12-C105+1,D105+F105,,1)*(-1),0))))</f>
        <v>0</v>
      </c>
      <c r="J105" s="63" t="n">
        <f aca="false">D105+E105+F105-IF(B105&lt;&gt;"Liberação",I105,0)</f>
        <v>0</v>
      </c>
    </row>
    <row r="106" customFormat="false" ht="12.75" hidden="false" customHeight="false" outlineLevel="0" collapsed="false">
      <c r="A106" s="62" t="n">
        <f aca="false">Entradas!C129</f>
        <v>0</v>
      </c>
      <c r="B106" s="63" t="n">
        <f aca="false">Entradas!A129</f>
        <v>0</v>
      </c>
      <c r="C106" s="63" t="n">
        <f aca="false">Entradas!B129</f>
        <v>0</v>
      </c>
      <c r="D106" s="63" t="n">
        <f aca="false">J105</f>
        <v>0</v>
      </c>
      <c r="E106" s="63" t="n">
        <f aca="false">IF(B106="Liberação",Entradas!D129,0)</f>
        <v>0</v>
      </c>
      <c r="F106" s="63" t="n">
        <f aca="false">D106*((1+$G$1+$G$2)^((A106-A105)/Entradas!$B$9)-1)</f>
        <v>0</v>
      </c>
      <c r="G106" s="63" t="n">
        <f aca="false">IF($G$2&lt;&gt;0,F106*$G$1/($G$1+$G$2),F106)</f>
        <v>0</v>
      </c>
      <c r="H106" s="63" t="n">
        <f aca="false">IF($G$2&lt;&gt;0,F106*$G$2/($G$1+$G$2),0)</f>
        <v>0</v>
      </c>
      <c r="I106" s="63" t="n">
        <f aca="false">IF(Entradas!E129="yes",Entradas!D129,IF(B106="Liberação",E106,IF(B106="Juros",G106+H106,IF(B106="Pagamento",PMT($G$1+$G$2,Entradas!$B$12-C106+1,D106+F106,,1)*(-1),0))))</f>
        <v>0</v>
      </c>
      <c r="J106" s="63" t="n">
        <f aca="false">D106+E106+F106-IF(B106&lt;&gt;"Liberação",I106,0)</f>
        <v>0</v>
      </c>
    </row>
    <row r="107" customFormat="false" ht="12.75" hidden="false" customHeight="false" outlineLevel="0" collapsed="false">
      <c r="A107" s="62" t="n">
        <f aca="false">Entradas!C130</f>
        <v>0</v>
      </c>
      <c r="B107" s="63" t="n">
        <f aca="false">Entradas!A130</f>
        <v>0</v>
      </c>
      <c r="C107" s="63" t="n">
        <f aca="false">Entradas!B130</f>
        <v>0</v>
      </c>
      <c r="D107" s="63" t="n">
        <f aca="false">J106</f>
        <v>0</v>
      </c>
      <c r="E107" s="63" t="n">
        <f aca="false">IF(B107="Liberação",Entradas!D130,0)</f>
        <v>0</v>
      </c>
      <c r="F107" s="63" t="n">
        <f aca="false">D107*((1+$G$1+$G$2)^((A107-A106)/Entradas!$B$9)-1)</f>
        <v>0</v>
      </c>
      <c r="G107" s="63" t="n">
        <f aca="false">IF($G$2&lt;&gt;0,F107*$G$1/($G$1+$G$2),F107)</f>
        <v>0</v>
      </c>
      <c r="H107" s="63" t="n">
        <f aca="false">IF($G$2&lt;&gt;0,F107*$G$2/($G$1+$G$2),0)</f>
        <v>0</v>
      </c>
      <c r="I107" s="63" t="n">
        <f aca="false">IF(Entradas!E130="yes",Entradas!D130,IF(B107="Liberação",E107,IF(B107="Juros",G107+H107,IF(B107="Pagamento",PMT($G$1+$G$2,Entradas!$B$12-C107+1,D107+F107,,1)*(-1),0))))</f>
        <v>0</v>
      </c>
      <c r="J107" s="63" t="n">
        <f aca="false">D107+E107+F107-IF(B107&lt;&gt;"Liberação",I107,0)</f>
        <v>0</v>
      </c>
    </row>
    <row r="108" customFormat="false" ht="12.75" hidden="false" customHeight="false" outlineLevel="0" collapsed="false">
      <c r="A108" s="62" t="n">
        <f aca="false">Entradas!C131</f>
        <v>0</v>
      </c>
      <c r="B108" s="63" t="n">
        <f aca="false">Entradas!A131</f>
        <v>0</v>
      </c>
      <c r="C108" s="63" t="n">
        <f aca="false">Entradas!B131</f>
        <v>0</v>
      </c>
      <c r="D108" s="63" t="n">
        <f aca="false">J107</f>
        <v>0</v>
      </c>
      <c r="E108" s="63" t="n">
        <f aca="false">IF(B108="Liberação",Entradas!D131,0)</f>
        <v>0</v>
      </c>
      <c r="F108" s="63" t="n">
        <f aca="false">D108*((1+$G$1+$G$2)^((A108-A107)/Entradas!$B$9)-1)</f>
        <v>0</v>
      </c>
      <c r="G108" s="63" t="n">
        <f aca="false">IF($G$2&lt;&gt;0,F108*$G$1/($G$1+$G$2),F108)</f>
        <v>0</v>
      </c>
      <c r="H108" s="63" t="n">
        <f aca="false">IF($G$2&lt;&gt;0,F108*$G$2/($G$1+$G$2),0)</f>
        <v>0</v>
      </c>
      <c r="I108" s="63" t="n">
        <f aca="false">IF(Entradas!E131="yes",Entradas!D131,IF(B108="Liberação",E108,IF(B108="Juros",G108+H108,IF(B108="Pagamento",PMT($G$1+$G$2,Entradas!$B$12-C108+1,D108+F108,,1)*(-1),0))))</f>
        <v>0</v>
      </c>
      <c r="J108" s="63" t="n">
        <f aca="false">D108+E108+F108-IF(B108&lt;&gt;"Liberação",I108,0)</f>
        <v>0</v>
      </c>
    </row>
    <row r="109" customFormat="false" ht="12.75" hidden="false" customHeight="false" outlineLevel="0" collapsed="false">
      <c r="A109" s="62" t="n">
        <f aca="false">Entradas!C132</f>
        <v>0</v>
      </c>
      <c r="B109" s="63" t="n">
        <f aca="false">Entradas!A132</f>
        <v>0</v>
      </c>
      <c r="C109" s="63" t="n">
        <f aca="false">Entradas!B132</f>
        <v>0</v>
      </c>
      <c r="D109" s="63" t="n">
        <f aca="false">J108</f>
        <v>0</v>
      </c>
      <c r="E109" s="63" t="n">
        <f aca="false">IF(B109="Liberação",Entradas!D132,0)</f>
        <v>0</v>
      </c>
      <c r="F109" s="63" t="n">
        <f aca="false">D109*((1+$G$1+$G$2)^((A109-A108)/Entradas!$B$9)-1)</f>
        <v>0</v>
      </c>
      <c r="G109" s="63" t="n">
        <f aca="false">IF($G$2&lt;&gt;0,F109*$G$1/($G$1+$G$2),F109)</f>
        <v>0</v>
      </c>
      <c r="H109" s="63" t="n">
        <f aca="false">IF($G$2&lt;&gt;0,F109*$G$2/($G$1+$G$2),0)</f>
        <v>0</v>
      </c>
      <c r="I109" s="63" t="n">
        <f aca="false">IF(Entradas!E132="yes",Entradas!D132,IF(B109="Liberação",E109,IF(B109="Juros",G109+H109,IF(B109="Pagamento",PMT($G$1+$G$2,Entradas!$B$12-C109+1,D109+F109,,1)*(-1),0))))</f>
        <v>0</v>
      </c>
      <c r="J109" s="63" t="n">
        <f aca="false">D109+E109+F109-IF(B109&lt;&gt;"Liberação",I109,0)</f>
        <v>0</v>
      </c>
    </row>
    <row r="110" customFormat="false" ht="12.75" hidden="false" customHeight="false" outlineLevel="0" collapsed="false">
      <c r="A110" s="62" t="n">
        <f aca="false">Entradas!C133</f>
        <v>0</v>
      </c>
      <c r="B110" s="63" t="n">
        <f aca="false">Entradas!A133</f>
        <v>0</v>
      </c>
      <c r="C110" s="63" t="n">
        <f aca="false">Entradas!B133</f>
        <v>0</v>
      </c>
      <c r="D110" s="63" t="n">
        <f aca="false">J109</f>
        <v>0</v>
      </c>
      <c r="E110" s="63" t="n">
        <f aca="false">IF(B110="Liberação",Entradas!D133,0)</f>
        <v>0</v>
      </c>
      <c r="F110" s="63" t="n">
        <f aca="false">D110*((1+$G$1+$G$2)^((A110-A109)/Entradas!$B$9)-1)</f>
        <v>0</v>
      </c>
      <c r="G110" s="63" t="n">
        <f aca="false">IF($G$2&lt;&gt;0,F110*$G$1/($G$1+$G$2),F110)</f>
        <v>0</v>
      </c>
      <c r="H110" s="63" t="n">
        <f aca="false">IF($G$2&lt;&gt;0,F110*$G$2/($G$1+$G$2),0)</f>
        <v>0</v>
      </c>
      <c r="I110" s="63" t="n">
        <f aca="false">IF(Entradas!E133="yes",Entradas!D133,IF(B110="Liberação",E110,IF(B110="Juros",G110+H110,IF(B110="Pagamento",PMT($G$1+$G$2,Entradas!$B$12-C110+1,D110+F110,,1)*(-1),0))))</f>
        <v>0</v>
      </c>
      <c r="J110" s="63" t="n">
        <f aca="false">D110+E110+F110-IF(B110&lt;&gt;"Liberação",I110,0)</f>
        <v>0</v>
      </c>
    </row>
    <row r="111" customFormat="false" ht="12.75" hidden="false" customHeight="false" outlineLevel="0" collapsed="false">
      <c r="A111" s="62" t="n">
        <f aca="false">Entradas!C134</f>
        <v>0</v>
      </c>
      <c r="B111" s="63" t="n">
        <f aca="false">Entradas!A134</f>
        <v>0</v>
      </c>
      <c r="C111" s="63" t="n">
        <f aca="false">Entradas!B134</f>
        <v>0</v>
      </c>
      <c r="D111" s="63" t="n">
        <f aca="false">J110</f>
        <v>0</v>
      </c>
      <c r="E111" s="63" t="n">
        <f aca="false">IF(B111="Liberação",Entradas!D134,0)</f>
        <v>0</v>
      </c>
      <c r="F111" s="63" t="n">
        <f aca="false">D111*((1+$G$1+$G$2)^((A111-A110)/Entradas!$B$9)-1)</f>
        <v>0</v>
      </c>
      <c r="G111" s="63" t="n">
        <f aca="false">IF($G$2&lt;&gt;0,F111*$G$1/($G$1+$G$2),F111)</f>
        <v>0</v>
      </c>
      <c r="H111" s="63" t="n">
        <f aca="false">IF($G$2&lt;&gt;0,F111*$G$2/($G$1+$G$2),0)</f>
        <v>0</v>
      </c>
      <c r="I111" s="63" t="n">
        <f aca="false">IF(Entradas!E134="yes",Entradas!D134,IF(B111="Liberação",E111,IF(B111="Juros",G111+H111,IF(B111="Pagamento",PMT($G$1+$G$2,Entradas!$B$12-C111+1,D111+F111,,1)*(-1),0))))</f>
        <v>0</v>
      </c>
      <c r="J111" s="63" t="n">
        <f aca="false">D111+E111+F111-IF(B111&lt;&gt;"Liberação",I111,0)</f>
        <v>0</v>
      </c>
    </row>
    <row r="112" customFormat="false" ht="12.75" hidden="false" customHeight="false" outlineLevel="0" collapsed="false">
      <c r="A112" s="62" t="n">
        <f aca="false">Entradas!C135</f>
        <v>0</v>
      </c>
      <c r="B112" s="63" t="n">
        <f aca="false">Entradas!A135</f>
        <v>0</v>
      </c>
      <c r="C112" s="63" t="n">
        <f aca="false">Entradas!B135</f>
        <v>0</v>
      </c>
      <c r="D112" s="63" t="n">
        <f aca="false">J111</f>
        <v>0</v>
      </c>
      <c r="E112" s="63" t="n">
        <f aca="false">IF(B112="Liberação",Entradas!D135,0)</f>
        <v>0</v>
      </c>
      <c r="F112" s="63" t="n">
        <f aca="false">D112*((1+$G$1+$G$2)^((A112-A111)/Entradas!$B$9)-1)</f>
        <v>0</v>
      </c>
      <c r="G112" s="63" t="n">
        <f aca="false">IF($G$2&lt;&gt;0,F112*$G$1/($G$1+$G$2),F112)</f>
        <v>0</v>
      </c>
      <c r="H112" s="63" t="n">
        <f aca="false">IF($G$2&lt;&gt;0,F112*$G$2/($G$1+$G$2),0)</f>
        <v>0</v>
      </c>
      <c r="I112" s="63" t="n">
        <f aca="false">IF(Entradas!E135="yes",Entradas!D135,IF(B112="Liberação",E112,IF(B112="Juros",G112+H112,IF(B112="Pagamento",PMT($G$1+$G$2,Entradas!$B$12-C112+1,D112+F112,,1)*(-1),0))))</f>
        <v>0</v>
      </c>
      <c r="J112" s="63" t="n">
        <f aca="false">D112+E112+F112-IF(B112&lt;&gt;"Liberação",I112,0)</f>
        <v>0</v>
      </c>
    </row>
    <row r="113" customFormat="false" ht="12.75" hidden="false" customHeight="false" outlineLevel="0" collapsed="false">
      <c r="A113" s="62" t="n">
        <f aca="false">Entradas!C136</f>
        <v>0</v>
      </c>
      <c r="B113" s="63" t="n">
        <f aca="false">Entradas!A136</f>
        <v>0</v>
      </c>
      <c r="C113" s="63" t="n">
        <f aca="false">Entradas!B136</f>
        <v>0</v>
      </c>
      <c r="D113" s="63" t="n">
        <f aca="false">J112</f>
        <v>0</v>
      </c>
      <c r="E113" s="63" t="n">
        <f aca="false">IF(B113="Liberação",Entradas!D136,0)</f>
        <v>0</v>
      </c>
      <c r="F113" s="63" t="n">
        <f aca="false">D113*((1+$G$1+$G$2)^((A113-A112)/Entradas!$B$9)-1)</f>
        <v>0</v>
      </c>
      <c r="G113" s="63" t="n">
        <f aca="false">IF($G$2&lt;&gt;0,F113*$G$1/($G$1+$G$2),F113)</f>
        <v>0</v>
      </c>
      <c r="H113" s="63" t="n">
        <f aca="false">IF($G$2&lt;&gt;0,F113*$G$2/($G$1+$G$2),0)</f>
        <v>0</v>
      </c>
      <c r="I113" s="63" t="n">
        <f aca="false">IF(Entradas!E136="yes",Entradas!D136,IF(B113="Liberação",E113,IF(B113="Juros",G113+H113,IF(B113="Pagamento",PMT($G$1+$G$2,Entradas!$B$12-C113+1,D113+F113,,1)*(-1),0))))</f>
        <v>0</v>
      </c>
      <c r="J113" s="63" t="n">
        <f aca="false">D113+E113+F113-IF(B113&lt;&gt;"Liberação",I113,0)</f>
        <v>0</v>
      </c>
    </row>
    <row r="114" customFormat="false" ht="12.75" hidden="false" customHeight="false" outlineLevel="0" collapsed="false">
      <c r="A114" s="62" t="n">
        <f aca="false">Entradas!C137</f>
        <v>0</v>
      </c>
      <c r="B114" s="63" t="n">
        <f aca="false">Entradas!A137</f>
        <v>0</v>
      </c>
      <c r="C114" s="63" t="n">
        <f aca="false">Entradas!B137</f>
        <v>0</v>
      </c>
      <c r="D114" s="63" t="n">
        <f aca="false">J113</f>
        <v>0</v>
      </c>
      <c r="E114" s="63" t="n">
        <f aca="false">IF(B114="Liberação",Entradas!D137,0)</f>
        <v>0</v>
      </c>
      <c r="F114" s="63" t="n">
        <f aca="false">D114*((1+$G$1+$G$2)^((A114-A113)/Entradas!$B$9)-1)</f>
        <v>0</v>
      </c>
      <c r="G114" s="63" t="n">
        <f aca="false">IF($G$2&lt;&gt;0,F114*$G$1/($G$1+$G$2),F114)</f>
        <v>0</v>
      </c>
      <c r="H114" s="63" t="n">
        <f aca="false">IF($G$2&lt;&gt;0,F114*$G$2/($G$1+$G$2),0)</f>
        <v>0</v>
      </c>
      <c r="I114" s="63" t="n">
        <f aca="false">IF(Entradas!E137="yes",Entradas!D137,IF(B114="Liberação",E114,IF(B114="Juros",G114+H114,IF(B114="Pagamento",PMT($G$1+$G$2,Entradas!$B$12-C114+1,D114+F114,,1)*(-1),0))))</f>
        <v>0</v>
      </c>
      <c r="J114" s="63" t="n">
        <f aca="false">D114+E114+F114-IF(B114&lt;&gt;"Liberação",I114,0)</f>
        <v>0</v>
      </c>
    </row>
    <row r="115" customFormat="false" ht="12.75" hidden="false" customHeight="false" outlineLevel="0" collapsed="false">
      <c r="A115" s="62" t="n">
        <f aca="false">Entradas!C138</f>
        <v>0</v>
      </c>
      <c r="B115" s="63" t="n">
        <f aca="false">Entradas!A138</f>
        <v>0</v>
      </c>
      <c r="C115" s="63" t="n">
        <f aca="false">Entradas!B138</f>
        <v>0</v>
      </c>
      <c r="D115" s="63" t="n">
        <f aca="false">J114</f>
        <v>0</v>
      </c>
      <c r="E115" s="63" t="n">
        <f aca="false">IF(B115="Liberação",Entradas!D138,0)</f>
        <v>0</v>
      </c>
      <c r="F115" s="63" t="n">
        <f aca="false">D115*((1+$G$1+$G$2)^((A115-A114)/Entradas!$B$9)-1)</f>
        <v>0</v>
      </c>
      <c r="G115" s="63" t="n">
        <f aca="false">IF($G$2&lt;&gt;0,F115*$G$1/($G$1+$G$2),F115)</f>
        <v>0</v>
      </c>
      <c r="H115" s="63" t="n">
        <f aca="false">IF($G$2&lt;&gt;0,F115*$G$2/($G$1+$G$2),0)</f>
        <v>0</v>
      </c>
      <c r="I115" s="63" t="n">
        <f aca="false">IF(Entradas!E138="yes",Entradas!D138,IF(B115="Liberação",E115,IF(B115="Juros",G115+H115,IF(B115="Pagamento",PMT($G$1+$G$2,Entradas!$B$12-C115+1,D115+F115,,1)*(-1),0))))</f>
        <v>0</v>
      </c>
      <c r="J115" s="63" t="n">
        <f aca="false">D115+E115+F115-IF(B115&lt;&gt;"Liberação",I115,0)</f>
        <v>0</v>
      </c>
    </row>
    <row r="116" customFormat="false" ht="12.75" hidden="false" customHeight="false" outlineLevel="0" collapsed="false">
      <c r="A116" s="62" t="n">
        <f aca="false">Entradas!C139</f>
        <v>0</v>
      </c>
      <c r="B116" s="63" t="n">
        <f aca="false">Entradas!A139</f>
        <v>0</v>
      </c>
      <c r="C116" s="63" t="n">
        <f aca="false">Entradas!B139</f>
        <v>0</v>
      </c>
      <c r="D116" s="63" t="n">
        <f aca="false">J115</f>
        <v>0</v>
      </c>
      <c r="E116" s="63" t="n">
        <f aca="false">IF(B116="Liberação",Entradas!D139,0)</f>
        <v>0</v>
      </c>
      <c r="F116" s="63" t="n">
        <f aca="false">D116*((1+$G$1+$G$2)^((A116-A115)/Entradas!$B$9)-1)</f>
        <v>0</v>
      </c>
      <c r="G116" s="63" t="n">
        <f aca="false">IF($G$2&lt;&gt;0,F116*$G$1/($G$1+$G$2),F116)</f>
        <v>0</v>
      </c>
      <c r="H116" s="63" t="n">
        <f aca="false">IF($G$2&lt;&gt;0,F116*$G$2/($G$1+$G$2),0)</f>
        <v>0</v>
      </c>
      <c r="I116" s="63" t="n">
        <f aca="false">IF(Entradas!E139="yes",Entradas!D139,IF(B116="Liberação",E116,IF(B116="Juros",G116+H116,IF(B116="Pagamento",PMT($G$1+$G$2,Entradas!$B$12-C116+1,D116+F116,,1)*(-1),0))))</f>
        <v>0</v>
      </c>
      <c r="J116" s="63" t="n">
        <f aca="false">D116+E116+F116-IF(B116&lt;&gt;"Liberação",I116,0)</f>
        <v>0</v>
      </c>
    </row>
    <row r="117" customFormat="false" ht="12.75" hidden="false" customHeight="false" outlineLevel="0" collapsed="false">
      <c r="A117" s="62" t="n">
        <f aca="false">Entradas!C140</f>
        <v>0</v>
      </c>
      <c r="B117" s="63" t="n">
        <f aca="false">Entradas!A140</f>
        <v>0</v>
      </c>
      <c r="C117" s="63" t="n">
        <f aca="false">Entradas!B140</f>
        <v>0</v>
      </c>
      <c r="D117" s="63" t="n">
        <f aca="false">J116</f>
        <v>0</v>
      </c>
      <c r="E117" s="63" t="n">
        <f aca="false">IF(B117="Liberação",Entradas!D140,0)</f>
        <v>0</v>
      </c>
      <c r="F117" s="63" t="n">
        <f aca="false">D117*((1+$G$1+$G$2)^((A117-A116)/Entradas!$B$9)-1)</f>
        <v>0</v>
      </c>
      <c r="G117" s="63" t="n">
        <f aca="false">IF($G$2&lt;&gt;0,F117*$G$1/($G$1+$G$2),F117)</f>
        <v>0</v>
      </c>
      <c r="H117" s="63" t="n">
        <f aca="false">IF($G$2&lt;&gt;0,F117*$G$2/($G$1+$G$2),0)</f>
        <v>0</v>
      </c>
      <c r="I117" s="63" t="n">
        <f aca="false">IF(Entradas!E140="yes",Entradas!D140,IF(B117="Liberação",E117,IF(B117="Juros",G117+H117,IF(B117="Pagamento",PMT($G$1+$G$2,Entradas!$B$12-C117+1,D117+F117,,1)*(-1),0))))</f>
        <v>0</v>
      </c>
      <c r="J117" s="63" t="n">
        <f aca="false">D117+E117+F117-IF(B117&lt;&gt;"Liberação",I117,0)</f>
        <v>0</v>
      </c>
    </row>
    <row r="118" customFormat="false" ht="12.75" hidden="false" customHeight="false" outlineLevel="0" collapsed="false">
      <c r="A118" s="62" t="n">
        <f aca="false">Entradas!C141</f>
        <v>0</v>
      </c>
      <c r="B118" s="63" t="n">
        <f aca="false">Entradas!A141</f>
        <v>0</v>
      </c>
      <c r="C118" s="63" t="n">
        <f aca="false">Entradas!B141</f>
        <v>0</v>
      </c>
      <c r="D118" s="63" t="n">
        <f aca="false">J117</f>
        <v>0</v>
      </c>
      <c r="E118" s="63" t="n">
        <f aca="false">IF(B118="Liberação",Entradas!D141,0)</f>
        <v>0</v>
      </c>
      <c r="F118" s="63" t="n">
        <f aca="false">D118*((1+$G$1+$G$2)^((A118-A117)/Entradas!$B$9)-1)</f>
        <v>0</v>
      </c>
      <c r="G118" s="63" t="n">
        <f aca="false">IF($G$2&lt;&gt;0,F118*$G$1/($G$1+$G$2),F118)</f>
        <v>0</v>
      </c>
      <c r="H118" s="63" t="n">
        <f aca="false">IF($G$2&lt;&gt;0,F118*$G$2/($G$1+$G$2),0)</f>
        <v>0</v>
      </c>
      <c r="I118" s="63" t="n">
        <f aca="false">IF(Entradas!E141="yes",Entradas!D141,IF(B118="Liberação",E118,IF(B118="Juros",G118+H118,IF(B118="Pagamento",PMT($G$1+$G$2,Entradas!$B$12-C118+1,D118+F118,,1)*(-1),0))))</f>
        <v>0</v>
      </c>
      <c r="J118" s="63" t="n">
        <f aca="false">D118+E118+F118-IF(B118&lt;&gt;"Liberação",I118,0)</f>
        <v>0</v>
      </c>
    </row>
    <row r="119" customFormat="false" ht="12.75" hidden="false" customHeight="false" outlineLevel="0" collapsed="false">
      <c r="A119" s="62" t="n">
        <f aca="false">Entradas!C142</f>
        <v>0</v>
      </c>
      <c r="B119" s="63" t="n">
        <f aca="false">Entradas!A142</f>
        <v>0</v>
      </c>
      <c r="C119" s="63" t="n">
        <f aca="false">Entradas!B142</f>
        <v>0</v>
      </c>
      <c r="D119" s="63" t="n">
        <f aca="false">J118</f>
        <v>0</v>
      </c>
      <c r="E119" s="63" t="n">
        <f aca="false">IF(B119="Liberação",Entradas!D142,0)</f>
        <v>0</v>
      </c>
      <c r="F119" s="63" t="n">
        <f aca="false">D119*((1+$G$1+$G$2)^((A119-A118)/Entradas!$B$9)-1)</f>
        <v>0</v>
      </c>
      <c r="G119" s="63" t="n">
        <f aca="false">IF($G$2&lt;&gt;0,F119*$G$1/($G$1+$G$2),F119)</f>
        <v>0</v>
      </c>
      <c r="H119" s="63" t="n">
        <f aca="false">IF($G$2&lt;&gt;0,F119*$G$2/($G$1+$G$2),0)</f>
        <v>0</v>
      </c>
      <c r="I119" s="63" t="n">
        <f aca="false">IF(Entradas!E142="yes",Entradas!D142,IF(B119="Liberação",E119,IF(B119="Juros",G119+H119,IF(B119="Pagamento",PMT($G$1+$G$2,Entradas!$B$12-C119+1,D119+F119,,1)*(-1),0))))</f>
        <v>0</v>
      </c>
      <c r="J119" s="63" t="n">
        <f aca="false">D119+E119+F119-IF(B119&lt;&gt;"Liberação",I119,0)</f>
        <v>0</v>
      </c>
    </row>
    <row r="120" customFormat="false" ht="12.75" hidden="false" customHeight="false" outlineLevel="0" collapsed="false">
      <c r="A120" s="62" t="n">
        <f aca="false">Entradas!C143</f>
        <v>0</v>
      </c>
      <c r="B120" s="63" t="n">
        <f aca="false">Entradas!A143</f>
        <v>0</v>
      </c>
      <c r="C120" s="63" t="n">
        <f aca="false">Entradas!B143</f>
        <v>0</v>
      </c>
      <c r="D120" s="63" t="n">
        <f aca="false">J119</f>
        <v>0</v>
      </c>
      <c r="E120" s="63" t="n">
        <f aca="false">IF(B120="Liberação",Entradas!D143,0)</f>
        <v>0</v>
      </c>
      <c r="F120" s="63" t="n">
        <f aca="false">D120*((1+$G$1+$G$2)^((A120-A119)/Entradas!$B$9)-1)</f>
        <v>0</v>
      </c>
      <c r="G120" s="63" t="n">
        <f aca="false">IF($G$2&lt;&gt;0,F120*$G$1/($G$1+$G$2),F120)</f>
        <v>0</v>
      </c>
      <c r="H120" s="63" t="n">
        <f aca="false">IF($G$2&lt;&gt;0,F120*$G$2/($G$1+$G$2),0)</f>
        <v>0</v>
      </c>
      <c r="I120" s="63" t="n">
        <f aca="false">IF(Entradas!E143="yes",Entradas!D143,IF(B120="Liberação",E120,IF(B120="Juros",G120+H120,IF(B120="Pagamento",PMT($G$1+$G$2,Entradas!$B$12-C120+1,D120+F120,,1)*(-1),0))))</f>
        <v>0</v>
      </c>
      <c r="J120" s="63" t="n">
        <f aca="false">D120+E120+F120-IF(B120&lt;&gt;"Liberação",I120,0)</f>
        <v>0</v>
      </c>
    </row>
    <row r="121" customFormat="false" ht="12.75" hidden="false" customHeight="false" outlineLevel="0" collapsed="false">
      <c r="A121" s="62" t="n">
        <f aca="false">Entradas!C144</f>
        <v>0</v>
      </c>
      <c r="B121" s="63" t="n">
        <f aca="false">Entradas!A144</f>
        <v>0</v>
      </c>
      <c r="C121" s="63" t="n">
        <f aca="false">Entradas!B144</f>
        <v>0</v>
      </c>
      <c r="D121" s="63" t="n">
        <f aca="false">J120</f>
        <v>0</v>
      </c>
      <c r="E121" s="63" t="n">
        <f aca="false">IF(B121="Liberação",Entradas!D144,0)</f>
        <v>0</v>
      </c>
      <c r="F121" s="63" t="n">
        <f aca="false">D121*((1+$G$1+$G$2)^((A121-A120)/Entradas!$B$9)-1)</f>
        <v>0</v>
      </c>
      <c r="G121" s="63" t="n">
        <f aca="false">IF($G$2&lt;&gt;0,F121*$G$1/($G$1+$G$2),F121)</f>
        <v>0</v>
      </c>
      <c r="H121" s="63" t="n">
        <f aca="false">IF($G$2&lt;&gt;0,F121*$G$2/($G$1+$G$2),0)</f>
        <v>0</v>
      </c>
      <c r="I121" s="63" t="n">
        <f aca="false">IF(Entradas!E144="yes",Entradas!D144,IF(B121="Liberação",E121,IF(B121="Juros",G121+H121,IF(B121="Pagamento",PMT($G$1+$G$2,Entradas!$B$12-C121+1,D121+F121,,1)*(-1),0))))</f>
        <v>0</v>
      </c>
      <c r="J121" s="63" t="n">
        <f aca="false">D121+E121+F121-IF(B121&lt;&gt;"Liberação",I121,0)</f>
        <v>0</v>
      </c>
    </row>
    <row r="122" customFormat="false" ht="12.75" hidden="false" customHeight="false" outlineLevel="0" collapsed="false">
      <c r="A122" s="62" t="n">
        <f aca="false">Entradas!C145</f>
        <v>0</v>
      </c>
      <c r="B122" s="63" t="n">
        <f aca="false">Entradas!A145</f>
        <v>0</v>
      </c>
      <c r="C122" s="63" t="n">
        <f aca="false">Entradas!B145</f>
        <v>0</v>
      </c>
      <c r="D122" s="63" t="n">
        <f aca="false">J121</f>
        <v>0</v>
      </c>
      <c r="E122" s="63" t="n">
        <f aca="false">IF(B122="Liberação",Entradas!D145,0)</f>
        <v>0</v>
      </c>
      <c r="F122" s="63" t="n">
        <f aca="false">D122*((1+$G$1+$G$2)^((A122-A121)/Entradas!$B$9)-1)</f>
        <v>0</v>
      </c>
      <c r="G122" s="63" t="n">
        <f aca="false">IF($G$2&lt;&gt;0,F122*$G$1/($G$1+$G$2),F122)</f>
        <v>0</v>
      </c>
      <c r="H122" s="63" t="n">
        <f aca="false">IF($G$2&lt;&gt;0,F122*$G$2/($G$1+$G$2),0)</f>
        <v>0</v>
      </c>
      <c r="I122" s="63" t="n">
        <f aca="false">IF(Entradas!E145="yes",Entradas!D145,IF(B122="Liberação",E122,IF(B122="Juros",G122+H122,IF(B122="Pagamento",PMT($G$1+$G$2,Entradas!$B$12-C122+1,D122+F122,,1)*(-1),0))))</f>
        <v>0</v>
      </c>
      <c r="J122" s="63" t="n">
        <f aca="false">D122+E122+F122-IF(B122&lt;&gt;"Liberação",I122,0)</f>
        <v>0</v>
      </c>
    </row>
    <row r="123" customFormat="false" ht="12.75" hidden="false" customHeight="false" outlineLevel="0" collapsed="false">
      <c r="A123" s="62" t="n">
        <f aca="false">Entradas!C146</f>
        <v>0</v>
      </c>
      <c r="B123" s="63" t="n">
        <f aca="false">Entradas!A146</f>
        <v>0</v>
      </c>
      <c r="C123" s="63" t="n">
        <f aca="false">Entradas!B146</f>
        <v>0</v>
      </c>
      <c r="D123" s="63" t="n">
        <f aca="false">J122</f>
        <v>0</v>
      </c>
      <c r="E123" s="63" t="n">
        <f aca="false">IF(B123="Liberação",Entradas!D146,0)</f>
        <v>0</v>
      </c>
      <c r="F123" s="63" t="n">
        <f aca="false">D123*((1+$G$1+$G$2)^((A123-A122)/Entradas!$B$9)-1)</f>
        <v>0</v>
      </c>
      <c r="G123" s="63" t="n">
        <f aca="false">IF($G$2&lt;&gt;0,F123*$G$1/($G$1+$G$2),F123)</f>
        <v>0</v>
      </c>
      <c r="H123" s="63" t="n">
        <f aca="false">IF($G$2&lt;&gt;0,F123*$G$2/($G$1+$G$2),0)</f>
        <v>0</v>
      </c>
      <c r="I123" s="63" t="n">
        <f aca="false">IF(Entradas!E146="yes",Entradas!D146,IF(B123="Liberação",E123,IF(B123="Juros",G123+H123,IF(B123="Pagamento",PMT($G$1+$G$2,Entradas!$B$12-C123+1,D123+F123,,1)*(-1),0))))</f>
        <v>0</v>
      </c>
      <c r="J123" s="63" t="n">
        <f aca="false">D123+E123+F123-IF(B123&lt;&gt;"Liberação",I123,0)</f>
        <v>0</v>
      </c>
    </row>
    <row r="124" customFormat="false" ht="12.75" hidden="false" customHeight="false" outlineLevel="0" collapsed="false">
      <c r="A124" s="62" t="n">
        <f aca="false">Entradas!C147</f>
        <v>0</v>
      </c>
      <c r="B124" s="63" t="n">
        <f aca="false">Entradas!A147</f>
        <v>0</v>
      </c>
      <c r="C124" s="63" t="n">
        <f aca="false">Entradas!B147</f>
        <v>0</v>
      </c>
      <c r="D124" s="63" t="n">
        <f aca="false">J123</f>
        <v>0</v>
      </c>
      <c r="E124" s="63" t="n">
        <f aca="false">IF(B124="Liberação",Entradas!D147,0)</f>
        <v>0</v>
      </c>
      <c r="F124" s="63" t="n">
        <f aca="false">D124*((1+$G$1+$G$2)^((A124-A123)/Entradas!$B$9)-1)</f>
        <v>0</v>
      </c>
      <c r="G124" s="63" t="n">
        <f aca="false">IF($G$2&lt;&gt;0,F124*$G$1/($G$1+$G$2),F124)</f>
        <v>0</v>
      </c>
      <c r="H124" s="63" t="n">
        <f aca="false">IF($G$2&lt;&gt;0,F124*$G$2/($G$1+$G$2),0)</f>
        <v>0</v>
      </c>
      <c r="I124" s="63" t="n">
        <f aca="false">IF(Entradas!E147="yes",Entradas!D147,IF(B124="Liberação",E124,IF(B124="Juros",G124+H124,IF(B124="Pagamento",PMT($G$1+$G$2,Entradas!$B$12-C124+1,D124+F124,,1)*(-1),0))))</f>
        <v>0</v>
      </c>
      <c r="J124" s="63" t="n">
        <f aca="false">D124+E124+F124-IF(B124&lt;&gt;"Liberação",I124,0)</f>
        <v>0</v>
      </c>
    </row>
    <row r="125" customFormat="false" ht="12.75" hidden="false" customHeight="false" outlineLevel="0" collapsed="false">
      <c r="A125" s="62" t="n">
        <f aca="false">Entradas!C148</f>
        <v>0</v>
      </c>
      <c r="B125" s="63" t="n">
        <f aca="false">Entradas!A148</f>
        <v>0</v>
      </c>
      <c r="C125" s="63" t="n">
        <f aca="false">Entradas!B148</f>
        <v>0</v>
      </c>
      <c r="D125" s="63" t="n">
        <f aca="false">J124</f>
        <v>0</v>
      </c>
      <c r="E125" s="63" t="n">
        <f aca="false">IF(B125="Liberação",Entradas!D148,0)</f>
        <v>0</v>
      </c>
      <c r="F125" s="63" t="n">
        <f aca="false">D125*((1+$G$1+$G$2)^((A125-A124)/Entradas!$B$9)-1)</f>
        <v>0</v>
      </c>
      <c r="G125" s="63" t="n">
        <f aca="false">IF($G$2&lt;&gt;0,F125*$G$1/($G$1+$G$2),F125)</f>
        <v>0</v>
      </c>
      <c r="H125" s="63" t="n">
        <f aca="false">IF($G$2&lt;&gt;0,F125*$G$2/($G$1+$G$2),0)</f>
        <v>0</v>
      </c>
      <c r="I125" s="63" t="n">
        <f aca="false">IF(Entradas!E148="yes",Entradas!D148,IF(B125="Liberação",E125,IF(B125="Juros",G125+H125,IF(B125="Pagamento",PMT($G$1+$G$2,Entradas!$B$12-C125+1,D125+F125,,1)*(-1),0))))</f>
        <v>0</v>
      </c>
      <c r="J125" s="63" t="n">
        <f aca="false">D125+E125+F125-IF(B125&lt;&gt;"Liberação",I125,0)</f>
        <v>0</v>
      </c>
    </row>
    <row r="126" customFormat="false" ht="12.75" hidden="false" customHeight="false" outlineLevel="0" collapsed="false">
      <c r="A126" s="62" t="n">
        <f aca="false">Entradas!C149</f>
        <v>0</v>
      </c>
      <c r="B126" s="63" t="n">
        <f aca="false">Entradas!A149</f>
        <v>0</v>
      </c>
      <c r="C126" s="63" t="n">
        <f aca="false">Entradas!B149</f>
        <v>0</v>
      </c>
      <c r="D126" s="63" t="n">
        <f aca="false">J125</f>
        <v>0</v>
      </c>
      <c r="E126" s="63" t="n">
        <f aca="false">IF(B126="Liberação",Entradas!D149,0)</f>
        <v>0</v>
      </c>
      <c r="F126" s="63" t="n">
        <f aca="false">D126*((1+$G$1+$G$2)^((A126-A125)/Entradas!$B$9)-1)</f>
        <v>0</v>
      </c>
      <c r="G126" s="63" t="n">
        <f aca="false">IF($G$2&lt;&gt;0,F126*$G$1/($G$1+$G$2),F126)</f>
        <v>0</v>
      </c>
      <c r="H126" s="63" t="n">
        <f aca="false">IF($G$2&lt;&gt;0,F126*$G$2/($G$1+$G$2),0)</f>
        <v>0</v>
      </c>
      <c r="I126" s="63" t="n">
        <f aca="false">IF(Entradas!E149="yes",Entradas!D149,IF(B126="Liberação",E126,IF(B126="Juros",G126+H126,IF(B126="Pagamento",PMT($G$1+$G$2,Entradas!$B$12-C126+1,D126+F126,,1)*(-1),0))))</f>
        <v>0</v>
      </c>
      <c r="J126" s="63" t="n">
        <f aca="false">D126+E126+F126-IF(B126&lt;&gt;"Liberação",I126,0)</f>
        <v>0</v>
      </c>
    </row>
    <row r="127" customFormat="false" ht="12.75" hidden="false" customHeight="false" outlineLevel="0" collapsed="false">
      <c r="A127" s="62" t="n">
        <f aca="false">Entradas!C150</f>
        <v>0</v>
      </c>
      <c r="B127" s="63" t="n">
        <f aca="false">Entradas!A150</f>
        <v>0</v>
      </c>
      <c r="C127" s="63" t="n">
        <f aca="false">Entradas!B150</f>
        <v>0</v>
      </c>
      <c r="D127" s="63" t="n">
        <f aca="false">J126</f>
        <v>0</v>
      </c>
      <c r="E127" s="63" t="n">
        <f aca="false">IF(B127="Liberação",Entradas!D150,0)</f>
        <v>0</v>
      </c>
      <c r="F127" s="63" t="n">
        <f aca="false">D127*((1+$G$1+$G$2)^((A127-A126)/Entradas!$B$9)-1)</f>
        <v>0</v>
      </c>
      <c r="G127" s="63" t="n">
        <f aca="false">IF($G$2&lt;&gt;0,F127*$G$1/($G$1+$G$2),F127)</f>
        <v>0</v>
      </c>
      <c r="H127" s="63" t="n">
        <f aca="false">IF($G$2&lt;&gt;0,F127*$G$2/($G$1+$G$2),0)</f>
        <v>0</v>
      </c>
      <c r="I127" s="63" t="n">
        <f aca="false">IF(Entradas!E150="yes",Entradas!D150,IF(B127="Liberação",E127,IF(B127="Juros",G127+H127,IF(B127="Pagamento",PMT($G$1+$G$2,Entradas!$B$12-C127+1,D127+F127,,1)*(-1),0))))</f>
        <v>0</v>
      </c>
      <c r="J127" s="63" t="n">
        <f aca="false">D127+E127+F127-IF(B127&lt;&gt;"Liberação",I127,0)</f>
        <v>0</v>
      </c>
    </row>
    <row r="128" customFormat="false" ht="12.75" hidden="false" customHeight="false" outlineLevel="0" collapsed="false">
      <c r="A128" s="62" t="n">
        <f aca="false">Entradas!C151</f>
        <v>0</v>
      </c>
      <c r="B128" s="63" t="n">
        <f aca="false">Entradas!A151</f>
        <v>0</v>
      </c>
      <c r="C128" s="63" t="n">
        <f aca="false">Entradas!B151</f>
        <v>0</v>
      </c>
      <c r="D128" s="63" t="n">
        <f aca="false">J127</f>
        <v>0</v>
      </c>
      <c r="E128" s="63" t="n">
        <f aca="false">IF(B128="Liberação",Entradas!D151,0)</f>
        <v>0</v>
      </c>
      <c r="F128" s="63" t="n">
        <f aca="false">D128*((1+$G$1+$G$2)^((A128-A127)/Entradas!$B$9)-1)</f>
        <v>0</v>
      </c>
      <c r="G128" s="63" t="n">
        <f aca="false">IF($G$2&lt;&gt;0,F128*$G$1/($G$1+$G$2),F128)</f>
        <v>0</v>
      </c>
      <c r="H128" s="63" t="n">
        <f aca="false">IF($G$2&lt;&gt;0,F128*$G$2/($G$1+$G$2),0)</f>
        <v>0</v>
      </c>
      <c r="I128" s="63" t="n">
        <f aca="false">IF(Entradas!E151="yes",Entradas!D151,IF(B128="Liberação",E128,IF(B128="Juros",G128+H128,IF(B128="Pagamento",PMT($G$1+$G$2,Entradas!$B$12-C128+1,D128+F128,,1)*(-1),0))))</f>
        <v>0</v>
      </c>
      <c r="J128" s="63" t="n">
        <f aca="false">D128+E128+F128-IF(B128&lt;&gt;"Liberação",I128,0)</f>
        <v>0</v>
      </c>
    </row>
    <row r="129" customFormat="false" ht="12.75" hidden="false" customHeight="false" outlineLevel="0" collapsed="false">
      <c r="A129" s="62" t="n">
        <f aca="false">Entradas!C152</f>
        <v>0</v>
      </c>
      <c r="B129" s="63" t="n">
        <f aca="false">Entradas!A152</f>
        <v>0</v>
      </c>
      <c r="C129" s="63" t="n">
        <f aca="false">Entradas!B152</f>
        <v>0</v>
      </c>
      <c r="D129" s="63" t="n">
        <f aca="false">J128</f>
        <v>0</v>
      </c>
      <c r="E129" s="63" t="n">
        <f aca="false">IF(B129="Liberação",Entradas!D152,0)</f>
        <v>0</v>
      </c>
      <c r="F129" s="63" t="n">
        <f aca="false">D129*((1+$G$1+$G$2)^((A129-A128)/Entradas!$B$9)-1)</f>
        <v>0</v>
      </c>
      <c r="G129" s="63" t="n">
        <f aca="false">IF($G$2&lt;&gt;0,F129*$G$1/($G$1+$G$2),F129)</f>
        <v>0</v>
      </c>
      <c r="H129" s="63" t="n">
        <f aca="false">IF($G$2&lt;&gt;0,F129*$G$2/($G$1+$G$2),0)</f>
        <v>0</v>
      </c>
      <c r="I129" s="63" t="n">
        <f aca="false">IF(Entradas!E152="yes",Entradas!D152,IF(B129="Liberação",E129,IF(B129="Juros",G129+H129,IF(B129="Pagamento",PMT($G$1+$G$2,Entradas!$B$12-C129+1,D129+F129,,1)*(-1),0))))</f>
        <v>0</v>
      </c>
      <c r="J129" s="63" t="n">
        <f aca="false">D129+E129+F129-IF(B129&lt;&gt;"Liberação",I129,0)</f>
        <v>0</v>
      </c>
    </row>
    <row r="130" customFormat="false" ht="12.75" hidden="false" customHeight="false" outlineLevel="0" collapsed="false">
      <c r="A130" s="62" t="n">
        <f aca="false">Entradas!C153</f>
        <v>0</v>
      </c>
      <c r="B130" s="63" t="n">
        <f aca="false">Entradas!A153</f>
        <v>0</v>
      </c>
      <c r="C130" s="63" t="n">
        <f aca="false">Entradas!B153</f>
        <v>0</v>
      </c>
      <c r="D130" s="63" t="n">
        <f aca="false">J129</f>
        <v>0</v>
      </c>
      <c r="E130" s="63" t="n">
        <f aca="false">IF(B130="Liberação",Entradas!D153,0)</f>
        <v>0</v>
      </c>
      <c r="F130" s="63" t="n">
        <f aca="false">D130*((1+$G$1+$G$2)^((A130-A129)/Entradas!$B$9)-1)</f>
        <v>0</v>
      </c>
      <c r="G130" s="63" t="n">
        <f aca="false">IF($G$2&lt;&gt;0,F130*$G$1/($G$1+$G$2),F130)</f>
        <v>0</v>
      </c>
      <c r="H130" s="63" t="n">
        <f aca="false">IF($G$2&lt;&gt;0,F130*$G$2/($G$1+$G$2),0)</f>
        <v>0</v>
      </c>
      <c r="I130" s="63" t="n">
        <f aca="false">IF(Entradas!E153="yes",Entradas!D153,IF(B130="Liberação",E130,IF(B130="Juros",G130+H130,IF(B130="Pagamento",PMT($G$1+$G$2,Entradas!$B$12-C130+1,D130+F130,,1)*(-1),0))))</f>
        <v>0</v>
      </c>
      <c r="J130" s="63" t="n">
        <f aca="false">D130+E130+F130-IF(B130&lt;&gt;"Liberação",I130,0)</f>
        <v>0</v>
      </c>
    </row>
    <row r="131" customFormat="false" ht="12.75" hidden="false" customHeight="false" outlineLevel="0" collapsed="false">
      <c r="A131" s="62" t="n">
        <f aca="false">Entradas!C154</f>
        <v>0</v>
      </c>
      <c r="B131" s="63" t="n">
        <f aca="false">Entradas!A154</f>
        <v>0</v>
      </c>
      <c r="C131" s="63" t="n">
        <f aca="false">Entradas!B154</f>
        <v>0</v>
      </c>
      <c r="D131" s="63" t="n">
        <f aca="false">J130</f>
        <v>0</v>
      </c>
      <c r="E131" s="63" t="n">
        <f aca="false">IF(B131="Liberação",Entradas!D154,0)</f>
        <v>0</v>
      </c>
      <c r="F131" s="63" t="n">
        <f aca="false">D131*((1+$G$1+$G$2)^((A131-A130)/Entradas!$B$9)-1)</f>
        <v>0</v>
      </c>
      <c r="G131" s="63" t="n">
        <f aca="false">IF($G$2&lt;&gt;0,F131*$G$1/($G$1+$G$2),F131)</f>
        <v>0</v>
      </c>
      <c r="H131" s="63" t="n">
        <f aca="false">IF($G$2&lt;&gt;0,F131*$G$2/($G$1+$G$2),0)</f>
        <v>0</v>
      </c>
      <c r="I131" s="63" t="n">
        <f aca="false">IF(Entradas!E154="yes",Entradas!D154,IF(B131="Liberação",E131,IF(B131="Juros",G131+H131,IF(B131="Pagamento",PMT($G$1+$G$2,Entradas!$B$12-C131+1,D131+F131,,1)*(-1),0))))</f>
        <v>0</v>
      </c>
      <c r="J131" s="63" t="n">
        <f aca="false">D131+E131+F131-IF(B131&lt;&gt;"Liberação",I131,0)</f>
        <v>0</v>
      </c>
    </row>
    <row r="132" customFormat="false" ht="12.75" hidden="false" customHeight="false" outlineLevel="0" collapsed="false">
      <c r="A132" s="62" t="n">
        <f aca="false">Entradas!C155</f>
        <v>0</v>
      </c>
      <c r="B132" s="63" t="n">
        <f aca="false">Entradas!A155</f>
        <v>0</v>
      </c>
      <c r="C132" s="63" t="n">
        <f aca="false">Entradas!B155</f>
        <v>0</v>
      </c>
      <c r="D132" s="63" t="n">
        <f aca="false">J131</f>
        <v>0</v>
      </c>
      <c r="E132" s="63" t="n">
        <f aca="false">IF(B132="Liberação",Entradas!D155,0)</f>
        <v>0</v>
      </c>
      <c r="F132" s="63" t="n">
        <f aca="false">D132*((1+$G$1+$G$2)^((A132-A131)/Entradas!$B$9)-1)</f>
        <v>0</v>
      </c>
      <c r="G132" s="63" t="n">
        <f aca="false">IF($G$2&lt;&gt;0,F132*$G$1/($G$1+$G$2),F132)</f>
        <v>0</v>
      </c>
      <c r="H132" s="63" t="n">
        <f aca="false">IF($G$2&lt;&gt;0,F132*$G$2/($G$1+$G$2),0)</f>
        <v>0</v>
      </c>
      <c r="I132" s="63" t="n">
        <f aca="false">IF(Entradas!E155="yes",Entradas!D155,IF(B132="Liberação",E132,IF(B132="Juros",G132+H132,IF(B132="Pagamento",PMT($G$1+$G$2,Entradas!$B$12-C132+1,D132+F132,,1)*(-1),0))))</f>
        <v>0</v>
      </c>
      <c r="J132" s="63" t="n">
        <f aca="false">D132+E132+F132-IF(B132&lt;&gt;"Liberação",I132,0)</f>
        <v>0</v>
      </c>
    </row>
    <row r="133" customFormat="false" ht="12.75" hidden="false" customHeight="false" outlineLevel="0" collapsed="false">
      <c r="A133" s="62" t="n">
        <f aca="false">Entradas!C156</f>
        <v>0</v>
      </c>
      <c r="B133" s="63" t="n">
        <f aca="false">Entradas!A156</f>
        <v>0</v>
      </c>
      <c r="C133" s="63" t="n">
        <f aca="false">Entradas!B156</f>
        <v>0</v>
      </c>
      <c r="D133" s="63" t="n">
        <f aca="false">J132</f>
        <v>0</v>
      </c>
      <c r="E133" s="63" t="n">
        <f aca="false">IF(B133="Liberação",Entradas!D156,0)</f>
        <v>0</v>
      </c>
      <c r="F133" s="63" t="n">
        <f aca="false">D133*((1+$G$1+$G$2)^((A133-A132)/Entradas!$B$9)-1)</f>
        <v>0</v>
      </c>
      <c r="G133" s="63" t="n">
        <f aca="false">IF($G$2&lt;&gt;0,F133*$G$1/($G$1+$G$2),F133)</f>
        <v>0</v>
      </c>
      <c r="H133" s="63" t="n">
        <f aca="false">IF($G$2&lt;&gt;0,F133*$G$2/($G$1+$G$2),0)</f>
        <v>0</v>
      </c>
      <c r="I133" s="63" t="n">
        <f aca="false">IF(Entradas!E156="yes",Entradas!D156,IF(B133="Liberação",E133,IF(B133="Juros",G133+H133,IF(B133="Pagamento",PMT($G$1+$G$2,Entradas!$B$12-C133+1,D133+F133,,1)*(-1),0))))</f>
        <v>0</v>
      </c>
      <c r="J133" s="63" t="n">
        <f aca="false">D133+E133+F133-IF(B133&lt;&gt;"Liberação",I133,0)</f>
        <v>0</v>
      </c>
    </row>
    <row r="134" customFormat="false" ht="12.75" hidden="false" customHeight="false" outlineLevel="0" collapsed="false">
      <c r="A134" s="62" t="n">
        <f aca="false">Entradas!C157</f>
        <v>0</v>
      </c>
      <c r="B134" s="63" t="n">
        <f aca="false">Entradas!A157</f>
        <v>0</v>
      </c>
      <c r="C134" s="63" t="n">
        <f aca="false">Entradas!B157</f>
        <v>0</v>
      </c>
      <c r="D134" s="63" t="n">
        <f aca="false">J133</f>
        <v>0</v>
      </c>
      <c r="E134" s="63" t="n">
        <f aca="false">IF(B134="Liberação",Entradas!D157,0)</f>
        <v>0</v>
      </c>
      <c r="F134" s="63" t="n">
        <f aca="false">D134*((1+$G$1+$G$2)^((A134-A133)/Entradas!$B$9)-1)</f>
        <v>0</v>
      </c>
      <c r="G134" s="63" t="n">
        <f aca="false">IF($G$2&lt;&gt;0,F134*$G$1/($G$1+$G$2),F134)</f>
        <v>0</v>
      </c>
      <c r="H134" s="63" t="n">
        <f aca="false">IF($G$2&lt;&gt;0,F134*$G$2/($G$1+$G$2),0)</f>
        <v>0</v>
      </c>
      <c r="I134" s="63" t="n">
        <f aca="false">IF(Entradas!E157="yes",Entradas!D157,IF(B134="Liberação",E134,IF(B134="Juros",G134+H134,IF(B134="Pagamento",PMT($G$1+$G$2,Entradas!$B$12-C134+1,D134+F134,,1)*(-1),0))))</f>
        <v>0</v>
      </c>
      <c r="J134" s="63" t="n">
        <f aca="false">D134+E134+F134-IF(B134&lt;&gt;"Liberação",I134,0)</f>
        <v>0</v>
      </c>
    </row>
    <row r="135" customFormat="false" ht="12.75" hidden="false" customHeight="false" outlineLevel="0" collapsed="false">
      <c r="A135" s="62" t="n">
        <f aca="false">Entradas!C158</f>
        <v>0</v>
      </c>
      <c r="B135" s="63" t="n">
        <f aca="false">Entradas!A158</f>
        <v>0</v>
      </c>
      <c r="C135" s="63" t="n">
        <f aca="false">Entradas!B158</f>
        <v>0</v>
      </c>
      <c r="D135" s="63" t="n">
        <f aca="false">J134</f>
        <v>0</v>
      </c>
      <c r="E135" s="63" t="n">
        <f aca="false">IF(B135="Liberação",Entradas!D158,0)</f>
        <v>0</v>
      </c>
      <c r="F135" s="63" t="n">
        <f aca="false">D135*((1+$G$1+$G$2)^((A135-A134)/Entradas!$B$9)-1)</f>
        <v>0</v>
      </c>
      <c r="G135" s="63" t="n">
        <f aca="false">IF($G$2&lt;&gt;0,F135*$G$1/($G$1+$G$2),F135)</f>
        <v>0</v>
      </c>
      <c r="H135" s="63" t="n">
        <f aca="false">IF($G$2&lt;&gt;0,F135*$G$2/($G$1+$G$2),0)</f>
        <v>0</v>
      </c>
      <c r="I135" s="63" t="n">
        <f aca="false">IF(Entradas!E158="yes",Entradas!D158,IF(B135="Liberação",E135,IF(B135="Juros",G135+H135,IF(B135="Pagamento",PMT($G$1+$G$2,Entradas!$B$12-C135+1,D135+F135,,1)*(-1),0))))</f>
        <v>0</v>
      </c>
      <c r="J135" s="63" t="n">
        <f aca="false">D135+E135+F135-IF(B135&lt;&gt;"Liberação",I135,0)</f>
        <v>0</v>
      </c>
    </row>
    <row r="136" customFormat="false" ht="12.75" hidden="false" customHeight="false" outlineLevel="0" collapsed="false">
      <c r="A136" s="62" t="n">
        <f aca="false">Entradas!C159</f>
        <v>0</v>
      </c>
      <c r="B136" s="63" t="n">
        <f aca="false">Entradas!A159</f>
        <v>0</v>
      </c>
      <c r="C136" s="63" t="n">
        <f aca="false">Entradas!B159</f>
        <v>0</v>
      </c>
      <c r="D136" s="63" t="n">
        <f aca="false">J135</f>
        <v>0</v>
      </c>
      <c r="E136" s="63" t="n">
        <f aca="false">IF(B136="Liberação",Entradas!D159,0)</f>
        <v>0</v>
      </c>
      <c r="F136" s="63" t="n">
        <f aca="false">D136*((1+$G$1+$G$2)^((A136-A135)/Entradas!$B$9)-1)</f>
        <v>0</v>
      </c>
      <c r="G136" s="63" t="n">
        <f aca="false">IF($G$2&lt;&gt;0,F136*$G$1/($G$1+$G$2),F136)</f>
        <v>0</v>
      </c>
      <c r="H136" s="63" t="n">
        <f aca="false">IF($G$2&lt;&gt;0,F136*$G$2/($G$1+$G$2),0)</f>
        <v>0</v>
      </c>
      <c r="I136" s="63" t="n">
        <f aca="false">IF(Entradas!E159="yes",Entradas!D159,IF(B136="Liberação",E136,IF(B136="Juros",G136+H136,IF(B136="Pagamento",PMT($G$1+$G$2,Entradas!$B$12-C136+1,D136+F136,,1)*(-1),0))))</f>
        <v>0</v>
      </c>
      <c r="J136" s="63" t="n">
        <f aca="false">D136+E136+F136-IF(B136&lt;&gt;"Liberação",I136,0)</f>
        <v>0</v>
      </c>
    </row>
    <row r="137" customFormat="false" ht="12.75" hidden="false" customHeight="false" outlineLevel="0" collapsed="false">
      <c r="A137" s="62" t="n">
        <f aca="false">Entradas!C160</f>
        <v>0</v>
      </c>
      <c r="B137" s="63" t="n">
        <f aca="false">Entradas!A160</f>
        <v>0</v>
      </c>
      <c r="C137" s="63" t="n">
        <f aca="false">Entradas!B160</f>
        <v>0</v>
      </c>
      <c r="D137" s="63" t="n">
        <f aca="false">J136</f>
        <v>0</v>
      </c>
      <c r="E137" s="63" t="n">
        <f aca="false">IF(B137="Liberação",Entradas!D160,0)</f>
        <v>0</v>
      </c>
      <c r="F137" s="63" t="n">
        <f aca="false">D137*((1+$G$1+$G$2)^((A137-A136)/Entradas!$B$9)-1)</f>
        <v>0</v>
      </c>
      <c r="G137" s="63" t="n">
        <f aca="false">IF($G$2&lt;&gt;0,F137*$G$1/($G$1+$G$2),F137)</f>
        <v>0</v>
      </c>
      <c r="H137" s="63" t="n">
        <f aca="false">IF($G$2&lt;&gt;0,F137*$G$2/($G$1+$G$2),0)</f>
        <v>0</v>
      </c>
      <c r="I137" s="63" t="n">
        <f aca="false">IF(Entradas!E160="yes",Entradas!D160,IF(B137="Liberação",E137,IF(B137="Juros",G137+H137,IF(B137="Pagamento",PMT($G$1+$G$2,Entradas!$B$12-C137+1,D137+F137,,1)*(-1),0))))</f>
        <v>0</v>
      </c>
      <c r="J137" s="63" t="n">
        <f aca="false">D137+E137+F137-IF(B137&lt;&gt;"Liberação",I137,0)</f>
        <v>0</v>
      </c>
    </row>
    <row r="138" customFormat="false" ht="12.75" hidden="false" customHeight="false" outlineLevel="0" collapsed="false">
      <c r="A138" s="62" t="n">
        <f aca="false">Entradas!C161</f>
        <v>0</v>
      </c>
      <c r="B138" s="63" t="n">
        <f aca="false">Entradas!A161</f>
        <v>0</v>
      </c>
      <c r="C138" s="63" t="n">
        <f aca="false">Entradas!B161</f>
        <v>0</v>
      </c>
      <c r="D138" s="63" t="n">
        <f aca="false">J137</f>
        <v>0</v>
      </c>
      <c r="E138" s="63" t="n">
        <f aca="false">IF(B138="Liberação",Entradas!D161,0)</f>
        <v>0</v>
      </c>
      <c r="F138" s="63" t="n">
        <f aca="false">D138*((1+$G$1+$G$2)^((A138-A137)/Entradas!$B$9)-1)</f>
        <v>0</v>
      </c>
      <c r="G138" s="63" t="n">
        <f aca="false">IF($G$2&lt;&gt;0,F138*$G$1/($G$1+$G$2),F138)</f>
        <v>0</v>
      </c>
      <c r="H138" s="63" t="n">
        <f aca="false">IF($G$2&lt;&gt;0,F138*$G$2/($G$1+$G$2),0)</f>
        <v>0</v>
      </c>
      <c r="I138" s="63" t="n">
        <f aca="false">IF(Entradas!E161="yes",Entradas!D161,IF(B138="Liberação",E138,IF(B138="Juros",G138+H138,IF(B138="Pagamento",PMT($G$1+$G$2,Entradas!$B$12-C138+1,D138+F138,,1)*(-1),0))))</f>
        <v>0</v>
      </c>
      <c r="J138" s="63" t="n">
        <f aca="false">D138+E138+F138-IF(B138&lt;&gt;"Liberação",I138,0)</f>
        <v>0</v>
      </c>
    </row>
    <row r="139" customFormat="false" ht="12.75" hidden="false" customHeight="false" outlineLevel="0" collapsed="false">
      <c r="A139" s="62" t="n">
        <f aca="false">Entradas!C162</f>
        <v>0</v>
      </c>
      <c r="B139" s="63" t="n">
        <f aca="false">Entradas!A162</f>
        <v>0</v>
      </c>
      <c r="C139" s="63" t="n">
        <f aca="false">Entradas!B162</f>
        <v>0</v>
      </c>
      <c r="D139" s="63" t="n">
        <f aca="false">J138</f>
        <v>0</v>
      </c>
      <c r="E139" s="63" t="n">
        <f aca="false">IF(B139="Liberação",Entradas!D162,0)</f>
        <v>0</v>
      </c>
      <c r="F139" s="63" t="n">
        <f aca="false">D139*((1+$G$1+$G$2)^((A139-A138)/Entradas!$B$9)-1)</f>
        <v>0</v>
      </c>
      <c r="G139" s="63" t="n">
        <f aca="false">IF($G$2&lt;&gt;0,F139*$G$1/($G$1+$G$2),F139)</f>
        <v>0</v>
      </c>
      <c r="H139" s="63" t="n">
        <f aca="false">IF($G$2&lt;&gt;0,F139*$G$2/($G$1+$G$2),0)</f>
        <v>0</v>
      </c>
      <c r="I139" s="63" t="n">
        <f aca="false">IF(Entradas!E162="yes",Entradas!D162,IF(B139="Liberação",E139,IF(B139="Juros",G139+H139,IF(B139="Pagamento",PMT($G$1+$G$2,Entradas!$B$12-C139+1,D139+F139,,1)*(-1),0))))</f>
        <v>0</v>
      </c>
      <c r="J139" s="63" t="n">
        <f aca="false">D139+E139+F139-IF(B139&lt;&gt;"Liberação",I139,0)</f>
        <v>0</v>
      </c>
    </row>
    <row r="140" customFormat="false" ht="12.75" hidden="false" customHeight="false" outlineLevel="0" collapsed="false">
      <c r="A140" s="62" t="n">
        <f aca="false">Entradas!C163</f>
        <v>0</v>
      </c>
      <c r="B140" s="63" t="n">
        <f aca="false">Entradas!A163</f>
        <v>0</v>
      </c>
      <c r="C140" s="63" t="n">
        <f aca="false">Entradas!B163</f>
        <v>0</v>
      </c>
      <c r="D140" s="63" t="n">
        <f aca="false">J139</f>
        <v>0</v>
      </c>
      <c r="E140" s="63" t="n">
        <f aca="false">IF(B140="Liberação",Entradas!D163,0)</f>
        <v>0</v>
      </c>
      <c r="F140" s="63" t="n">
        <f aca="false">D140*((1+$G$1+$G$2)^((A140-A139)/Entradas!$B$9)-1)</f>
        <v>0</v>
      </c>
      <c r="G140" s="63" t="n">
        <f aca="false">IF($G$2&lt;&gt;0,F140*$G$1/($G$1+$G$2),F140)</f>
        <v>0</v>
      </c>
      <c r="H140" s="63" t="n">
        <f aca="false">IF($G$2&lt;&gt;0,F140*$G$2/($G$1+$G$2),0)</f>
        <v>0</v>
      </c>
      <c r="I140" s="63" t="n">
        <f aca="false">IF(Entradas!E163="yes",Entradas!D163,IF(B140="Liberação",E140,IF(B140="Juros",G140+H140,IF(B140="Pagamento",PMT($G$1+$G$2,Entradas!$B$12-C140+1,D140+F140,,1)*(-1),0))))</f>
        <v>0</v>
      </c>
      <c r="J140" s="63" t="n">
        <f aca="false">D140+E140+F140-IF(B140&lt;&gt;"Liberação",I140,0)</f>
        <v>0</v>
      </c>
    </row>
    <row r="141" customFormat="false" ht="12.75" hidden="false" customHeight="false" outlineLevel="0" collapsed="false">
      <c r="A141" s="62" t="n">
        <f aca="false">Entradas!C164</f>
        <v>0</v>
      </c>
      <c r="B141" s="63" t="n">
        <f aca="false">Entradas!A164</f>
        <v>0</v>
      </c>
      <c r="C141" s="63" t="n">
        <f aca="false">Entradas!B164</f>
        <v>0</v>
      </c>
      <c r="D141" s="63" t="n">
        <f aca="false">J140</f>
        <v>0</v>
      </c>
      <c r="E141" s="63" t="n">
        <f aca="false">IF(B141="Liberação",Entradas!D164,0)</f>
        <v>0</v>
      </c>
      <c r="F141" s="63" t="n">
        <f aca="false">D141*((1+$G$1+$G$2)^((A141-A140)/Entradas!$B$9)-1)</f>
        <v>0</v>
      </c>
      <c r="G141" s="63" t="n">
        <f aca="false">IF($G$2&lt;&gt;0,F141*$G$1/($G$1+$G$2),F141)</f>
        <v>0</v>
      </c>
      <c r="H141" s="63" t="n">
        <f aca="false">IF($G$2&lt;&gt;0,F141*$G$2/($G$1+$G$2),0)</f>
        <v>0</v>
      </c>
      <c r="I141" s="63" t="n">
        <f aca="false">IF(Entradas!E164="yes",Entradas!D164,IF(B141="Liberação",E141,IF(B141="Juros",G141+H141,IF(B141="Pagamento",PMT($G$1+$G$2,Entradas!$B$12-C141+1,D141+F141,,1)*(-1),0))))</f>
        <v>0</v>
      </c>
      <c r="J141" s="63" t="n">
        <f aca="false">D141+E141+F141-IF(B141&lt;&gt;"Liberação",I141,0)</f>
        <v>0</v>
      </c>
    </row>
    <row r="142" customFormat="false" ht="12.75" hidden="false" customHeight="false" outlineLevel="0" collapsed="false">
      <c r="A142" s="62" t="n">
        <f aca="false">Entradas!C165</f>
        <v>0</v>
      </c>
      <c r="B142" s="63" t="n">
        <f aca="false">Entradas!A165</f>
        <v>0</v>
      </c>
      <c r="C142" s="63" t="n">
        <f aca="false">Entradas!B165</f>
        <v>0</v>
      </c>
      <c r="D142" s="63" t="n">
        <f aca="false">J141</f>
        <v>0</v>
      </c>
      <c r="E142" s="63" t="n">
        <f aca="false">IF(B142="Liberação",Entradas!D165,0)</f>
        <v>0</v>
      </c>
      <c r="F142" s="63" t="n">
        <f aca="false">D142*((1+$G$1+$G$2)^((A142-A141)/Entradas!$B$9)-1)</f>
        <v>0</v>
      </c>
      <c r="G142" s="63" t="n">
        <f aca="false">IF($G$2&lt;&gt;0,F142*$G$1/($G$1+$G$2),F142)</f>
        <v>0</v>
      </c>
      <c r="H142" s="63" t="n">
        <f aca="false">IF($G$2&lt;&gt;0,F142*$G$2/($G$1+$G$2),0)</f>
        <v>0</v>
      </c>
      <c r="I142" s="63" t="n">
        <f aca="false">IF(Entradas!E165="yes",Entradas!D165,IF(B142="Liberação",E142,IF(B142="Juros",G142+H142,IF(B142="Pagamento",PMT($G$1+$G$2,Entradas!$B$12-C142+1,D142+F142,,1)*(-1),0))))</f>
        <v>0</v>
      </c>
      <c r="J142" s="63" t="n">
        <f aca="false">D142+E142+F142-IF(B142&lt;&gt;"Liberação",I142,0)</f>
        <v>0</v>
      </c>
    </row>
    <row r="143" customFormat="false" ht="12.75" hidden="false" customHeight="false" outlineLevel="0" collapsed="false">
      <c r="A143" s="62" t="n">
        <f aca="false">Entradas!C166</f>
        <v>0</v>
      </c>
      <c r="B143" s="63" t="n">
        <f aca="false">Entradas!A166</f>
        <v>0</v>
      </c>
      <c r="C143" s="63" t="n">
        <f aca="false">Entradas!B166</f>
        <v>0</v>
      </c>
      <c r="D143" s="63" t="n">
        <f aca="false">J142</f>
        <v>0</v>
      </c>
      <c r="E143" s="63" t="n">
        <f aca="false">IF(B143="Liberação",Entradas!D166,0)</f>
        <v>0</v>
      </c>
      <c r="F143" s="63" t="n">
        <f aca="false">D143*((1+$G$1+$G$2)^((A143-A142)/Entradas!$B$9)-1)</f>
        <v>0</v>
      </c>
      <c r="G143" s="63" t="n">
        <f aca="false">IF($G$2&lt;&gt;0,F143*$G$1/($G$1+$G$2),F143)</f>
        <v>0</v>
      </c>
      <c r="H143" s="63" t="n">
        <f aca="false">IF($G$2&lt;&gt;0,F143*$G$2/($G$1+$G$2),0)</f>
        <v>0</v>
      </c>
      <c r="I143" s="63" t="n">
        <f aca="false">IF(Entradas!E166="yes",Entradas!D166,IF(B143="Liberação",E143,IF(B143="Juros",G143+H143,IF(B143="Pagamento",PMT($G$1+$G$2,Entradas!$B$12-C143+1,D143+F143,,1)*(-1),0))))</f>
        <v>0</v>
      </c>
      <c r="J143" s="63" t="n">
        <f aca="false">D143+E143+F143-IF(B143&lt;&gt;"Liberação",I143,0)</f>
        <v>0</v>
      </c>
    </row>
    <row r="144" customFormat="false" ht="12.75" hidden="false" customHeight="false" outlineLevel="0" collapsed="false">
      <c r="A144" s="62" t="n">
        <f aca="false">Entradas!C167</f>
        <v>0</v>
      </c>
      <c r="B144" s="63" t="n">
        <f aca="false">Entradas!A167</f>
        <v>0</v>
      </c>
      <c r="C144" s="63" t="n">
        <f aca="false">Entradas!B167</f>
        <v>0</v>
      </c>
      <c r="D144" s="63" t="n">
        <f aca="false">J143</f>
        <v>0</v>
      </c>
      <c r="E144" s="63" t="n">
        <f aca="false">IF(B144="Liberação",Entradas!D167,0)</f>
        <v>0</v>
      </c>
      <c r="F144" s="63" t="n">
        <f aca="false">D144*((1+$G$1+$G$2)^((A144-A143)/Entradas!$B$9)-1)</f>
        <v>0</v>
      </c>
      <c r="G144" s="63" t="n">
        <f aca="false">IF($G$2&lt;&gt;0,F144*$G$1/($G$1+$G$2),F144)</f>
        <v>0</v>
      </c>
      <c r="H144" s="63" t="n">
        <f aca="false">IF($G$2&lt;&gt;0,F144*$G$2/($G$1+$G$2),0)</f>
        <v>0</v>
      </c>
      <c r="I144" s="63" t="n">
        <f aca="false">IF(Entradas!E167="yes",Entradas!D167,IF(B144="Liberação",E144,IF(B144="Juros",G144+H144,IF(B144="Pagamento",PMT($G$1+$G$2,Entradas!$B$12-C144+1,D144+F144,,1)*(-1),0))))</f>
        <v>0</v>
      </c>
      <c r="J144" s="63" t="n">
        <f aca="false">D144+E144+F144-IF(B144&lt;&gt;"Liberação",I144,0)</f>
        <v>0</v>
      </c>
    </row>
    <row r="145" customFormat="false" ht="12.75" hidden="false" customHeight="false" outlineLevel="0" collapsed="false">
      <c r="A145" s="62" t="n">
        <f aca="false">Entradas!C168</f>
        <v>0</v>
      </c>
      <c r="B145" s="63" t="n">
        <f aca="false">Entradas!A168</f>
        <v>0</v>
      </c>
      <c r="C145" s="63" t="n">
        <f aca="false">Entradas!B168</f>
        <v>0</v>
      </c>
      <c r="D145" s="63" t="n">
        <f aca="false">J144</f>
        <v>0</v>
      </c>
      <c r="E145" s="63" t="n">
        <f aca="false">IF(B145="Liberação",Entradas!D168,0)</f>
        <v>0</v>
      </c>
      <c r="F145" s="63" t="n">
        <f aca="false">D145*((1+$G$1+$G$2)^((A145-A144)/Entradas!$B$9)-1)</f>
        <v>0</v>
      </c>
      <c r="G145" s="63" t="n">
        <f aca="false">IF($G$2&lt;&gt;0,F145*$G$1/($G$1+$G$2),F145)</f>
        <v>0</v>
      </c>
      <c r="H145" s="63" t="n">
        <f aca="false">IF($G$2&lt;&gt;0,F145*$G$2/($G$1+$G$2),0)</f>
        <v>0</v>
      </c>
      <c r="I145" s="63" t="n">
        <f aca="false">IF(Entradas!E168="yes",Entradas!D168,IF(B145="Liberação",E145,IF(B145="Juros",G145+H145,IF(B145="Pagamento",PMT($G$1+$G$2,Entradas!$B$12-C145+1,D145+F145,,1)*(-1),0))))</f>
        <v>0</v>
      </c>
      <c r="J145" s="63" t="n">
        <f aca="false">D145+E145+F145-IF(B145&lt;&gt;"Liberação",I145,0)</f>
        <v>0</v>
      </c>
    </row>
    <row r="146" customFormat="false" ht="12.75" hidden="false" customHeight="false" outlineLevel="0" collapsed="false">
      <c r="A146" s="62" t="n">
        <f aca="false">Entradas!C169</f>
        <v>0</v>
      </c>
      <c r="B146" s="63" t="n">
        <f aca="false">Entradas!A169</f>
        <v>0</v>
      </c>
      <c r="C146" s="63" t="n">
        <f aca="false">Entradas!B169</f>
        <v>0</v>
      </c>
      <c r="D146" s="63" t="n">
        <f aca="false">J145</f>
        <v>0</v>
      </c>
      <c r="E146" s="63" t="n">
        <f aca="false">IF(B146="Liberação",Entradas!D169,0)</f>
        <v>0</v>
      </c>
      <c r="F146" s="63" t="n">
        <f aca="false">D146*((1+$G$1+$G$2)^((A146-A145)/Entradas!$B$9)-1)</f>
        <v>0</v>
      </c>
      <c r="G146" s="63" t="n">
        <f aca="false">IF($G$2&lt;&gt;0,F146*$G$1/($G$1+$G$2),F146)</f>
        <v>0</v>
      </c>
      <c r="H146" s="63" t="n">
        <f aca="false">IF($G$2&lt;&gt;0,F146*$G$2/($G$1+$G$2),0)</f>
        <v>0</v>
      </c>
      <c r="I146" s="63" t="n">
        <f aca="false">IF(Entradas!E169="yes",Entradas!D169,IF(B146="Liberação",E146,IF(B146="Juros",G146+H146,IF(B146="Pagamento",PMT($G$1+$G$2,Entradas!$B$12-C146+1,D146+F146,,1)*(-1),0))))</f>
        <v>0</v>
      </c>
      <c r="J146" s="63" t="n">
        <f aca="false">D146+E146+F146-IF(B146&lt;&gt;"Liberação",I146,0)</f>
        <v>0</v>
      </c>
    </row>
    <row r="147" customFormat="false" ht="12.75" hidden="false" customHeight="false" outlineLevel="0" collapsed="false">
      <c r="A147" s="62" t="n">
        <f aca="false">Entradas!C170</f>
        <v>0</v>
      </c>
      <c r="B147" s="63" t="n">
        <f aca="false">Entradas!A170</f>
        <v>0</v>
      </c>
      <c r="C147" s="63" t="n">
        <f aca="false">Entradas!B170</f>
        <v>0</v>
      </c>
      <c r="D147" s="63" t="n">
        <f aca="false">J146</f>
        <v>0</v>
      </c>
      <c r="E147" s="63" t="n">
        <f aca="false">IF(B147="Liberação",Entradas!D170,0)</f>
        <v>0</v>
      </c>
      <c r="F147" s="63" t="n">
        <f aca="false">D147*((1+$G$1+$G$2)^((A147-A146)/Entradas!$B$9)-1)</f>
        <v>0</v>
      </c>
      <c r="G147" s="63" t="n">
        <f aca="false">IF($G$2&lt;&gt;0,F147*$G$1/($G$1+$G$2),F147)</f>
        <v>0</v>
      </c>
      <c r="H147" s="63" t="n">
        <f aca="false">IF($G$2&lt;&gt;0,F147*$G$2/($G$1+$G$2),0)</f>
        <v>0</v>
      </c>
      <c r="I147" s="63" t="n">
        <f aca="false">IF(Entradas!E170="yes",Entradas!D170,IF(B147="Liberação",E147,IF(B147="Juros",G147+H147,IF(B147="Pagamento",PMT($G$1+$G$2,Entradas!$B$12-C147+1,D147+F147,,1)*(-1),0))))</f>
        <v>0</v>
      </c>
      <c r="J147" s="63" t="n">
        <f aca="false">D147+E147+F147-IF(B147&lt;&gt;"Liberação",I147,0)</f>
        <v>0</v>
      </c>
    </row>
    <row r="148" customFormat="false" ht="12.75" hidden="false" customHeight="false" outlineLevel="0" collapsed="false">
      <c r="A148" s="62" t="n">
        <f aca="false">Entradas!C171</f>
        <v>0</v>
      </c>
      <c r="B148" s="63" t="n">
        <f aca="false">Entradas!A171</f>
        <v>0</v>
      </c>
      <c r="C148" s="63" t="n">
        <f aca="false">Entradas!B171</f>
        <v>0</v>
      </c>
      <c r="D148" s="63" t="n">
        <f aca="false">J147</f>
        <v>0</v>
      </c>
      <c r="E148" s="63" t="n">
        <f aca="false">IF(B148="Liberação",Entradas!D171,0)</f>
        <v>0</v>
      </c>
      <c r="F148" s="63" t="n">
        <f aca="false">D148*((1+$G$1+$G$2)^((A148-A147)/Entradas!$B$9)-1)</f>
        <v>0</v>
      </c>
      <c r="G148" s="63" t="n">
        <f aca="false">IF($G$2&lt;&gt;0,F148*$G$1/($G$1+$G$2),F148)</f>
        <v>0</v>
      </c>
      <c r="H148" s="63" t="n">
        <f aca="false">IF($G$2&lt;&gt;0,F148*$G$2/($G$1+$G$2),0)</f>
        <v>0</v>
      </c>
      <c r="I148" s="63" t="n">
        <f aca="false">IF(Entradas!E171="yes",Entradas!D171,IF(B148="Liberação",E148,IF(B148="Juros",G148+H148,IF(B148="Pagamento",PMT($G$1+$G$2,Entradas!$B$12-C148+1,D148+F148,,1)*(-1),0))))</f>
        <v>0</v>
      </c>
      <c r="J148" s="63" t="n">
        <f aca="false">D148+E148+F148-IF(B148&lt;&gt;"Liberação",I148,0)</f>
        <v>0</v>
      </c>
    </row>
    <row r="149" customFormat="false" ht="12.75" hidden="false" customHeight="false" outlineLevel="0" collapsed="false">
      <c r="A149" s="62" t="n">
        <f aca="false">Entradas!C172</f>
        <v>0</v>
      </c>
      <c r="B149" s="63" t="n">
        <f aca="false">Entradas!A172</f>
        <v>0</v>
      </c>
      <c r="C149" s="63" t="n">
        <f aca="false">Entradas!B172</f>
        <v>0</v>
      </c>
      <c r="D149" s="63" t="n">
        <f aca="false">J148</f>
        <v>0</v>
      </c>
      <c r="E149" s="63" t="n">
        <f aca="false">IF(B149="Liberação",Entradas!D172,0)</f>
        <v>0</v>
      </c>
      <c r="F149" s="63" t="n">
        <f aca="false">D149*((1+$G$1+$G$2)^((A149-A148)/Entradas!$B$9)-1)</f>
        <v>0</v>
      </c>
      <c r="G149" s="63" t="n">
        <f aca="false">IF($G$2&lt;&gt;0,F149*$G$1/($G$1+$G$2),F149)</f>
        <v>0</v>
      </c>
      <c r="H149" s="63" t="n">
        <f aca="false">IF($G$2&lt;&gt;0,F149*$G$2/($G$1+$G$2),0)</f>
        <v>0</v>
      </c>
      <c r="I149" s="63" t="n">
        <f aca="false">IF(Entradas!E172="yes",Entradas!D172,IF(B149="Liberação",E149,IF(B149="Juros",G149+H149,IF(B149="Pagamento",PMT($G$1+$G$2,Entradas!$B$12-C149+1,D149+F149,,1)*(-1),0))))</f>
        <v>0</v>
      </c>
      <c r="J149" s="63" t="n">
        <f aca="false">D149+E149+F149-IF(B149&lt;&gt;"Liberação",I149,0)</f>
        <v>0</v>
      </c>
    </row>
    <row r="150" customFormat="false" ht="12.75" hidden="false" customHeight="false" outlineLevel="0" collapsed="false">
      <c r="A150" s="62" t="n">
        <f aca="false">Entradas!C173</f>
        <v>0</v>
      </c>
      <c r="B150" s="63" t="n">
        <f aca="false">Entradas!A173</f>
        <v>0</v>
      </c>
      <c r="C150" s="63" t="n">
        <f aca="false">Entradas!B173</f>
        <v>0</v>
      </c>
      <c r="D150" s="63" t="n">
        <f aca="false">J149</f>
        <v>0</v>
      </c>
      <c r="E150" s="63" t="n">
        <f aca="false">IF(B150="Liberação",Entradas!D173,0)</f>
        <v>0</v>
      </c>
      <c r="F150" s="63" t="n">
        <f aca="false">D150*((1+$G$1+$G$2)^((A150-A149)/Entradas!$B$9)-1)</f>
        <v>0</v>
      </c>
      <c r="G150" s="63" t="n">
        <f aca="false">IF($G$2&lt;&gt;0,F150*$G$1/($G$1+$G$2),F150)</f>
        <v>0</v>
      </c>
      <c r="H150" s="63" t="n">
        <f aca="false">IF($G$2&lt;&gt;0,F150*$G$2/($G$1+$G$2),0)</f>
        <v>0</v>
      </c>
      <c r="I150" s="63" t="n">
        <f aca="false">IF(Entradas!E173="yes",Entradas!D173,IF(B150="Liberação",E150,IF(B150="Juros",G150+H150,IF(B150="Pagamento",PMT($G$1+$G$2,Entradas!$B$12-C150+1,D150+F150,,1)*(-1),0))))</f>
        <v>0</v>
      </c>
      <c r="J150" s="63" t="n">
        <f aca="false">D150+E150+F150-IF(B150&lt;&gt;"Liberação",I150,0)</f>
        <v>0</v>
      </c>
    </row>
    <row r="151" customFormat="false" ht="12.75" hidden="false" customHeight="false" outlineLevel="0" collapsed="false">
      <c r="A151" s="62" t="n">
        <f aca="false">Entradas!C174</f>
        <v>0</v>
      </c>
      <c r="B151" s="63" t="n">
        <f aca="false">Entradas!A174</f>
        <v>0</v>
      </c>
      <c r="C151" s="63" t="n">
        <f aca="false">Entradas!B174</f>
        <v>0</v>
      </c>
      <c r="D151" s="63" t="n">
        <f aca="false">J150</f>
        <v>0</v>
      </c>
      <c r="E151" s="63" t="n">
        <f aca="false">IF(B151="Liberação",Entradas!D174,0)</f>
        <v>0</v>
      </c>
      <c r="F151" s="63" t="n">
        <f aca="false">D151*((1+$G$1+$G$2)^((A151-A150)/Entradas!$B$9)-1)</f>
        <v>0</v>
      </c>
      <c r="G151" s="63" t="n">
        <f aca="false">IF($G$2&lt;&gt;0,F151*$G$1/($G$1+$G$2),F151)</f>
        <v>0</v>
      </c>
      <c r="H151" s="63" t="n">
        <f aca="false">IF($G$2&lt;&gt;0,F151*$G$2/($G$1+$G$2),0)</f>
        <v>0</v>
      </c>
      <c r="I151" s="63" t="n">
        <f aca="false">IF(Entradas!E174="yes",Entradas!D174,IF(B151="Liberação",E151,IF(B151="Juros",G151+H151,IF(B151="Pagamento",PMT($G$1+$G$2,Entradas!$B$12-C151+1,D151+F151,,1)*(-1),0))))</f>
        <v>0</v>
      </c>
      <c r="J151" s="63" t="n">
        <f aca="false">D151+E151+F151-IF(B151&lt;&gt;"Liberação",I151,0)</f>
        <v>0</v>
      </c>
    </row>
    <row r="152" customFormat="false" ht="12.75" hidden="false" customHeight="false" outlineLevel="0" collapsed="false">
      <c r="A152" s="62" t="n">
        <f aca="false">Entradas!C175</f>
        <v>0</v>
      </c>
      <c r="B152" s="63" t="n">
        <f aca="false">Entradas!A175</f>
        <v>0</v>
      </c>
      <c r="C152" s="63" t="n">
        <f aca="false">Entradas!B175</f>
        <v>0</v>
      </c>
      <c r="D152" s="63" t="n">
        <f aca="false">J151</f>
        <v>0</v>
      </c>
      <c r="E152" s="63" t="n">
        <f aca="false">IF(B152="Liberação",Entradas!D175,0)</f>
        <v>0</v>
      </c>
      <c r="F152" s="63" t="n">
        <f aca="false">D152*((1+$G$1+$G$2)^((A152-A151)/Entradas!$B$9)-1)</f>
        <v>0</v>
      </c>
      <c r="G152" s="63" t="n">
        <f aca="false">IF($G$2&lt;&gt;0,F152*$G$1/($G$1+$G$2),F152)</f>
        <v>0</v>
      </c>
      <c r="H152" s="63" t="n">
        <f aca="false">IF($G$2&lt;&gt;0,F152*$G$2/($G$1+$G$2),0)</f>
        <v>0</v>
      </c>
      <c r="I152" s="63" t="n">
        <f aca="false">IF(Entradas!E175="yes",Entradas!D175,IF(B152="Liberação",E152,IF(B152="Juros",G152+H152,IF(B152="Pagamento",PMT($G$1+$G$2,Entradas!$B$12-C152+1,D152+F152,,1)*(-1),0))))</f>
        <v>0</v>
      </c>
      <c r="J152" s="63" t="n">
        <f aca="false">D152+E152+F152-IF(B152&lt;&gt;"Liberação",I152,0)</f>
        <v>0</v>
      </c>
    </row>
    <row r="153" customFormat="false" ht="12.75" hidden="false" customHeight="false" outlineLevel="0" collapsed="false">
      <c r="A153" s="62" t="n">
        <f aca="false">Entradas!C176</f>
        <v>0</v>
      </c>
      <c r="B153" s="63" t="n">
        <f aca="false">Entradas!A176</f>
        <v>0</v>
      </c>
      <c r="C153" s="63" t="n">
        <f aca="false">Entradas!B176</f>
        <v>0</v>
      </c>
      <c r="D153" s="63" t="n">
        <f aca="false">J152</f>
        <v>0</v>
      </c>
      <c r="E153" s="63" t="n">
        <f aca="false">IF(B153="Liberação",Entradas!D176,0)</f>
        <v>0</v>
      </c>
      <c r="F153" s="63" t="n">
        <f aca="false">D153*((1+$G$1+$G$2)^((A153-A152)/Entradas!$B$9)-1)</f>
        <v>0</v>
      </c>
      <c r="G153" s="63" t="n">
        <f aca="false">IF($G$2&lt;&gt;0,F153*$G$1/($G$1+$G$2),F153)</f>
        <v>0</v>
      </c>
      <c r="H153" s="63" t="n">
        <f aca="false">IF($G$2&lt;&gt;0,F153*$G$2/($G$1+$G$2),0)</f>
        <v>0</v>
      </c>
      <c r="I153" s="63" t="n">
        <f aca="false">IF(Entradas!E176="yes",Entradas!D176,IF(B153="Liberação",E153,IF(B153="Juros",G153+H153,IF(B153="Pagamento",PMT($G$1+$G$2,Entradas!$B$12-C153+1,D153+F153,,1)*(-1),0))))</f>
        <v>0</v>
      </c>
      <c r="J153" s="63" t="n">
        <f aca="false">D153+E153+F153-IF(B153&lt;&gt;"Liberação",I153,0)</f>
        <v>0</v>
      </c>
    </row>
    <row r="154" customFormat="false" ht="12.75" hidden="false" customHeight="false" outlineLevel="0" collapsed="false">
      <c r="A154" s="62" t="n">
        <f aca="false">Entradas!C177</f>
        <v>0</v>
      </c>
      <c r="B154" s="63" t="n">
        <f aca="false">Entradas!A177</f>
        <v>0</v>
      </c>
      <c r="C154" s="63" t="n">
        <f aca="false">Entradas!B177</f>
        <v>0</v>
      </c>
      <c r="D154" s="63" t="n">
        <f aca="false">J153</f>
        <v>0</v>
      </c>
      <c r="E154" s="63" t="n">
        <f aca="false">IF(B154="Liberação",Entradas!D177,0)</f>
        <v>0</v>
      </c>
      <c r="F154" s="63" t="n">
        <f aca="false">D154*((1+$G$1+$G$2)^((A154-A153)/Entradas!$B$9)-1)</f>
        <v>0</v>
      </c>
      <c r="G154" s="63" t="n">
        <f aca="false">IF($G$2&lt;&gt;0,F154*$G$1/($G$1+$G$2),F154)</f>
        <v>0</v>
      </c>
      <c r="H154" s="63" t="n">
        <f aca="false">IF($G$2&lt;&gt;0,F154*$G$2/($G$1+$G$2),0)</f>
        <v>0</v>
      </c>
      <c r="I154" s="63" t="n">
        <f aca="false">IF(Entradas!E177="yes",Entradas!D177,IF(B154="Liberação",E154,IF(B154="Juros",G154+H154,IF(B154="Pagamento",PMT($G$1+$G$2,Entradas!$B$12-C154+1,D154+F154,,1)*(-1),0))))</f>
        <v>0</v>
      </c>
      <c r="J154" s="63" t="n">
        <f aca="false">D154+E154+F154-IF(B154&lt;&gt;"Liberação",I154,0)</f>
        <v>0</v>
      </c>
    </row>
    <row r="155" customFormat="false" ht="12.75" hidden="false" customHeight="false" outlineLevel="0" collapsed="false">
      <c r="A155" s="62" t="n">
        <f aca="false">Entradas!C178</f>
        <v>0</v>
      </c>
      <c r="B155" s="63" t="n">
        <f aca="false">Entradas!A178</f>
        <v>0</v>
      </c>
      <c r="C155" s="63" t="n">
        <f aca="false">Entradas!B178</f>
        <v>0</v>
      </c>
      <c r="D155" s="63" t="n">
        <f aca="false">J154</f>
        <v>0</v>
      </c>
      <c r="E155" s="63" t="n">
        <f aca="false">IF(B155="Liberação",Entradas!D178,0)</f>
        <v>0</v>
      </c>
      <c r="F155" s="63" t="n">
        <f aca="false">D155*((1+$G$1+$G$2)^((A155-A154)/Entradas!$B$9)-1)</f>
        <v>0</v>
      </c>
      <c r="G155" s="63" t="n">
        <f aca="false">IF($G$2&lt;&gt;0,F155*$G$1/($G$1+$G$2),F155)</f>
        <v>0</v>
      </c>
      <c r="H155" s="63" t="n">
        <f aca="false">IF($G$2&lt;&gt;0,F155*$G$2/($G$1+$G$2),0)</f>
        <v>0</v>
      </c>
      <c r="I155" s="63" t="n">
        <f aca="false">IF(Entradas!E178="yes",Entradas!D178,IF(B155="Liberação",E155,IF(B155="Juros",G155+H155,IF(B155="Pagamento",PMT($G$1+$G$2,Entradas!$B$12-C155+1,D155+F155,,1)*(-1),0))))</f>
        <v>0</v>
      </c>
      <c r="J155" s="63" t="n">
        <f aca="false">D155+E155+F155-IF(B155&lt;&gt;"Liberação",I155,0)</f>
        <v>0</v>
      </c>
    </row>
    <row r="156" customFormat="false" ht="12.75" hidden="false" customHeight="false" outlineLevel="0" collapsed="false">
      <c r="A156" s="62" t="n">
        <f aca="false">Entradas!C179</f>
        <v>0</v>
      </c>
      <c r="B156" s="63" t="n">
        <f aca="false">Entradas!A179</f>
        <v>0</v>
      </c>
      <c r="C156" s="63" t="n">
        <f aca="false">Entradas!B179</f>
        <v>0</v>
      </c>
      <c r="D156" s="63" t="n">
        <f aca="false">J155</f>
        <v>0</v>
      </c>
      <c r="E156" s="63" t="n">
        <f aca="false">IF(B156="Liberação",Entradas!D179,0)</f>
        <v>0</v>
      </c>
      <c r="F156" s="63" t="n">
        <f aca="false">D156*((1+$G$1+$G$2)^((A156-A155)/Entradas!$B$9)-1)</f>
        <v>0</v>
      </c>
      <c r="G156" s="63" t="n">
        <f aca="false">IF($G$2&lt;&gt;0,F156*$G$1/($G$1+$G$2),F156)</f>
        <v>0</v>
      </c>
      <c r="H156" s="63" t="n">
        <f aca="false">IF($G$2&lt;&gt;0,F156*$G$2/($G$1+$G$2),0)</f>
        <v>0</v>
      </c>
      <c r="I156" s="63" t="n">
        <f aca="false">IF(Entradas!E179="yes",Entradas!D179,IF(B156="Liberação",E156,IF(B156="Juros",G156+H156,IF(B156="Pagamento",PMT($G$1+$G$2,Entradas!$B$12-C156+1,D156+F156,,1)*(-1),0))))</f>
        <v>0</v>
      </c>
      <c r="J156" s="63" t="n">
        <f aca="false">D156+E156+F156-IF(B156&lt;&gt;"Liberação",I156,0)</f>
        <v>0</v>
      </c>
    </row>
    <row r="157" customFormat="false" ht="12.75" hidden="false" customHeight="false" outlineLevel="0" collapsed="false">
      <c r="A157" s="62" t="n">
        <f aca="false">Entradas!C180</f>
        <v>0</v>
      </c>
      <c r="B157" s="63" t="n">
        <f aca="false">Entradas!A180</f>
        <v>0</v>
      </c>
      <c r="C157" s="63" t="n">
        <f aca="false">Entradas!B180</f>
        <v>0</v>
      </c>
      <c r="D157" s="63" t="n">
        <f aca="false">J156</f>
        <v>0</v>
      </c>
      <c r="E157" s="63" t="n">
        <f aca="false">IF(B157="Liberação",Entradas!D180,0)</f>
        <v>0</v>
      </c>
      <c r="F157" s="63" t="n">
        <f aca="false">D157*((1+$G$1+$G$2)^((A157-A156)/Entradas!$B$9)-1)</f>
        <v>0</v>
      </c>
      <c r="G157" s="63" t="n">
        <f aca="false">IF($G$2&lt;&gt;0,F157*$G$1/($G$1+$G$2),F157)</f>
        <v>0</v>
      </c>
      <c r="H157" s="63" t="n">
        <f aca="false">IF($G$2&lt;&gt;0,F157*$G$2/($G$1+$G$2),0)</f>
        <v>0</v>
      </c>
      <c r="I157" s="63" t="n">
        <f aca="false">IF(Entradas!E180="yes",Entradas!D180,IF(B157="Liberação",E157,IF(B157="Juros",G157+H157,IF(B157="Pagamento",PMT($G$1+$G$2,Entradas!$B$12-C157+1,D157+F157,,1)*(-1),0))))</f>
        <v>0</v>
      </c>
      <c r="J157" s="63" t="n">
        <f aca="false">D157+E157+F157-IF(B157&lt;&gt;"Liberação",I157,0)</f>
        <v>0</v>
      </c>
    </row>
    <row r="158" customFormat="false" ht="12.75" hidden="false" customHeight="false" outlineLevel="0" collapsed="false">
      <c r="A158" s="62" t="n">
        <f aca="false">Entradas!C181</f>
        <v>0</v>
      </c>
      <c r="B158" s="63" t="n">
        <f aca="false">Entradas!A181</f>
        <v>0</v>
      </c>
      <c r="C158" s="63" t="n">
        <f aca="false">Entradas!B181</f>
        <v>0</v>
      </c>
      <c r="D158" s="63" t="n">
        <f aca="false">J157</f>
        <v>0</v>
      </c>
      <c r="E158" s="63" t="n">
        <f aca="false">IF(B158="Liberação",Entradas!D181,0)</f>
        <v>0</v>
      </c>
      <c r="F158" s="63" t="n">
        <f aca="false">D158*((1+$G$1+$G$2)^((A158-A157)/Entradas!$B$9)-1)</f>
        <v>0</v>
      </c>
      <c r="G158" s="63" t="n">
        <f aca="false">IF($G$2&lt;&gt;0,F158*$G$1/($G$1+$G$2),F158)</f>
        <v>0</v>
      </c>
      <c r="H158" s="63" t="n">
        <f aca="false">IF($G$2&lt;&gt;0,F158*$G$2/($G$1+$G$2),0)</f>
        <v>0</v>
      </c>
      <c r="I158" s="63" t="n">
        <f aca="false">IF(Entradas!E181="yes",Entradas!D181,IF(B158="Liberação",E158,IF(B158="Juros",G158+H158,IF(B158="Pagamento",PMT($G$1+$G$2,Entradas!$B$12-C158+1,D158+F158,,1)*(-1),0))))</f>
        <v>0</v>
      </c>
      <c r="J158" s="63" t="n">
        <f aca="false">D158+E158+F158-IF(B158&lt;&gt;"Liberação",I158,0)</f>
        <v>0</v>
      </c>
    </row>
    <row r="159" customFormat="false" ht="12.75" hidden="false" customHeight="false" outlineLevel="0" collapsed="false">
      <c r="A159" s="62" t="n">
        <f aca="false">Entradas!C182</f>
        <v>0</v>
      </c>
      <c r="B159" s="63" t="n">
        <f aca="false">Entradas!A182</f>
        <v>0</v>
      </c>
      <c r="C159" s="63" t="n">
        <f aca="false">Entradas!B182</f>
        <v>0</v>
      </c>
      <c r="D159" s="63" t="n">
        <f aca="false">J158</f>
        <v>0</v>
      </c>
      <c r="E159" s="63" t="n">
        <f aca="false">IF(B159="Liberação",Entradas!D182,0)</f>
        <v>0</v>
      </c>
      <c r="F159" s="63" t="n">
        <f aca="false">D159*((1+$G$1+$G$2)^((A159-A158)/Entradas!$B$9)-1)</f>
        <v>0</v>
      </c>
      <c r="G159" s="63" t="n">
        <f aca="false">IF($G$2&lt;&gt;0,F159*$G$1/($G$1+$G$2),F159)</f>
        <v>0</v>
      </c>
      <c r="H159" s="63" t="n">
        <f aca="false">IF($G$2&lt;&gt;0,F159*$G$2/($G$1+$G$2),0)</f>
        <v>0</v>
      </c>
      <c r="I159" s="63" t="n">
        <f aca="false">IF(Entradas!E182="yes",Entradas!D182,IF(B159="Liberação",E159,IF(B159="Juros",G159+H159,IF(B159="Pagamento",PMT($G$1+$G$2,Entradas!$B$12-C159+1,D159+F159,,1)*(-1),0))))</f>
        <v>0</v>
      </c>
      <c r="J159" s="63" t="n">
        <f aca="false">D159+E159+F159-IF(B159&lt;&gt;"Liberação",I159,0)</f>
        <v>0</v>
      </c>
    </row>
    <row r="160" customFormat="false" ht="12.75" hidden="false" customHeight="false" outlineLevel="0" collapsed="false">
      <c r="A160" s="62" t="n">
        <f aca="false">Entradas!C183</f>
        <v>0</v>
      </c>
      <c r="B160" s="63" t="n">
        <f aca="false">Entradas!A183</f>
        <v>0</v>
      </c>
      <c r="C160" s="63" t="n">
        <f aca="false">Entradas!B183</f>
        <v>0</v>
      </c>
      <c r="D160" s="63" t="n">
        <f aca="false">J159</f>
        <v>0</v>
      </c>
      <c r="E160" s="63" t="n">
        <f aca="false">IF(B160="Liberação",Entradas!D183,0)</f>
        <v>0</v>
      </c>
      <c r="F160" s="63" t="n">
        <f aca="false">D160*((1+$G$1+$G$2)^((A160-A159)/Entradas!$B$9)-1)</f>
        <v>0</v>
      </c>
      <c r="G160" s="63" t="n">
        <f aca="false">IF($G$2&lt;&gt;0,F160*$G$1/($G$1+$G$2),F160)</f>
        <v>0</v>
      </c>
      <c r="H160" s="63" t="n">
        <f aca="false">IF($G$2&lt;&gt;0,F160*$G$2/($G$1+$G$2),0)</f>
        <v>0</v>
      </c>
      <c r="I160" s="63" t="n">
        <f aca="false">IF(Entradas!E183="yes",Entradas!D183,IF(B160="Liberação",E160,IF(B160="Juros",G160+H160,IF(B160="Pagamento",PMT($G$1+$G$2,Entradas!$B$12-C160+1,D160+F160,,1)*(-1),0))))</f>
        <v>0</v>
      </c>
      <c r="J160" s="63" t="n">
        <f aca="false">D160+E160+F160-IF(B160&lt;&gt;"Liberação",I160,0)</f>
        <v>0</v>
      </c>
    </row>
    <row r="161" customFormat="false" ht="12.75" hidden="false" customHeight="false" outlineLevel="0" collapsed="false">
      <c r="A161" s="62" t="n">
        <f aca="false">Entradas!C184</f>
        <v>0</v>
      </c>
      <c r="B161" s="63" t="n">
        <f aca="false">Entradas!A184</f>
        <v>0</v>
      </c>
      <c r="C161" s="63" t="n">
        <f aca="false">Entradas!B184</f>
        <v>0</v>
      </c>
      <c r="D161" s="63" t="n">
        <f aca="false">J160</f>
        <v>0</v>
      </c>
      <c r="E161" s="63" t="n">
        <f aca="false">IF(B161="Liberação",Entradas!D184,0)</f>
        <v>0</v>
      </c>
      <c r="F161" s="63" t="n">
        <f aca="false">D161*((1+$G$1+$G$2)^((A161-A160)/Entradas!$B$9)-1)</f>
        <v>0</v>
      </c>
      <c r="G161" s="63" t="n">
        <f aca="false">IF($G$2&lt;&gt;0,F161*$G$1/($G$1+$G$2),F161)</f>
        <v>0</v>
      </c>
      <c r="H161" s="63" t="n">
        <f aca="false">IF($G$2&lt;&gt;0,F161*$G$2/($G$1+$G$2),0)</f>
        <v>0</v>
      </c>
      <c r="I161" s="63" t="n">
        <f aca="false">IF(Entradas!E184="yes",Entradas!D184,IF(B161="Liberação",E161,IF(B161="Juros",G161+H161,IF(B161="Pagamento",PMT($G$1+$G$2,Entradas!$B$12-C161+1,D161+F161,,1)*(-1),0))))</f>
        <v>0</v>
      </c>
      <c r="J161" s="63" t="n">
        <f aca="false">D161+E161+F161-IF(B161&lt;&gt;"Liberação",I161,0)</f>
        <v>0</v>
      </c>
    </row>
    <row r="162" customFormat="false" ht="12.75" hidden="false" customHeight="false" outlineLevel="0" collapsed="false">
      <c r="A162" s="62" t="n">
        <f aca="false">Entradas!C185</f>
        <v>0</v>
      </c>
      <c r="B162" s="63" t="n">
        <f aca="false">Entradas!A185</f>
        <v>0</v>
      </c>
      <c r="C162" s="63" t="n">
        <f aca="false">Entradas!B185</f>
        <v>0</v>
      </c>
      <c r="D162" s="63" t="n">
        <f aca="false">J161</f>
        <v>0</v>
      </c>
      <c r="E162" s="63" t="n">
        <f aca="false">IF(B162="Liberação",Entradas!D185,0)</f>
        <v>0</v>
      </c>
      <c r="F162" s="63" t="n">
        <f aca="false">D162*((1+$G$1+$G$2)^((A162-A161)/Entradas!$B$9)-1)</f>
        <v>0</v>
      </c>
      <c r="G162" s="63" t="n">
        <f aca="false">IF($G$2&lt;&gt;0,F162*$G$1/($G$1+$G$2),F162)</f>
        <v>0</v>
      </c>
      <c r="H162" s="63" t="n">
        <f aca="false">IF($G$2&lt;&gt;0,F162*$G$2/($G$1+$G$2),0)</f>
        <v>0</v>
      </c>
      <c r="I162" s="63" t="n">
        <f aca="false">IF(Entradas!E185="yes",Entradas!D185,IF(B162="Liberação",E162,IF(B162="Juros",G162+H162,IF(B162="Pagamento",PMT($G$1+$G$2,Entradas!$B$12-C162+1,D162+F162,,1)*(-1),0))))</f>
        <v>0</v>
      </c>
      <c r="J162" s="63" t="n">
        <f aca="false">D162+E162+F162-IF(B162&lt;&gt;"Liberação",I162,0)</f>
        <v>0</v>
      </c>
    </row>
    <row r="163" customFormat="false" ht="12.75" hidden="false" customHeight="false" outlineLevel="0" collapsed="false">
      <c r="A163" s="62" t="n">
        <f aca="false">Entradas!C186</f>
        <v>0</v>
      </c>
      <c r="B163" s="63" t="n">
        <f aca="false">Entradas!A186</f>
        <v>0</v>
      </c>
      <c r="C163" s="63" t="n">
        <f aca="false">Entradas!B186</f>
        <v>0</v>
      </c>
      <c r="D163" s="63" t="n">
        <f aca="false">J162</f>
        <v>0</v>
      </c>
      <c r="E163" s="63" t="n">
        <f aca="false">IF(B163="Liberação",Entradas!D186,0)</f>
        <v>0</v>
      </c>
      <c r="F163" s="63" t="n">
        <f aca="false">D163*((1+$G$1+$G$2)^((A163-A162)/Entradas!$B$9)-1)</f>
        <v>0</v>
      </c>
      <c r="G163" s="63" t="n">
        <f aca="false">IF($G$2&lt;&gt;0,F163*$G$1/($G$1+$G$2),F163)</f>
        <v>0</v>
      </c>
      <c r="H163" s="63" t="n">
        <f aca="false">IF($G$2&lt;&gt;0,F163*$G$2/($G$1+$G$2),0)</f>
        <v>0</v>
      </c>
      <c r="I163" s="63" t="n">
        <f aca="false">IF(Entradas!E186="yes",Entradas!D186,IF(B163="Liberação",E163,IF(B163="Juros",G163+H163,IF(B163="Pagamento",PMT($G$1+$G$2,Entradas!$B$12-C163+1,D163+F163,,1)*(-1),0))))</f>
        <v>0</v>
      </c>
      <c r="J163" s="63" t="n">
        <f aca="false">D163+E163+F163-IF(B163&lt;&gt;"Liberação",I163,0)</f>
        <v>0</v>
      </c>
    </row>
    <row r="164" customFormat="false" ht="12.75" hidden="false" customHeight="false" outlineLevel="0" collapsed="false">
      <c r="A164" s="62" t="n">
        <f aca="false">Entradas!C187</f>
        <v>0</v>
      </c>
      <c r="B164" s="63" t="n">
        <f aca="false">Entradas!A187</f>
        <v>0</v>
      </c>
      <c r="C164" s="63" t="n">
        <f aca="false">Entradas!B187</f>
        <v>0</v>
      </c>
      <c r="D164" s="63" t="n">
        <f aca="false">J163</f>
        <v>0</v>
      </c>
      <c r="E164" s="63" t="n">
        <f aca="false">IF(B164="Liberação",Entradas!D187,0)</f>
        <v>0</v>
      </c>
      <c r="F164" s="63" t="n">
        <f aca="false">D164*((1+$G$1+$G$2)^((A164-A163)/Entradas!$B$9)-1)</f>
        <v>0</v>
      </c>
      <c r="G164" s="63" t="n">
        <f aca="false">IF($G$2&lt;&gt;0,F164*$G$1/($G$1+$G$2),F164)</f>
        <v>0</v>
      </c>
      <c r="H164" s="63" t="n">
        <f aca="false">IF($G$2&lt;&gt;0,F164*$G$2/($G$1+$G$2),0)</f>
        <v>0</v>
      </c>
      <c r="I164" s="63" t="n">
        <f aca="false">IF(Entradas!E187="yes",Entradas!D187,IF(B164="Liberação",E164,IF(B164="Juros",G164+H164,IF(B164="Pagamento",PMT($G$1+$G$2,Entradas!$B$12-C164+1,D164+F164,,1)*(-1),0))))</f>
        <v>0</v>
      </c>
      <c r="J164" s="63" t="n">
        <f aca="false">D164+E164+F164-IF(B164&lt;&gt;"Liberação",I164,0)</f>
        <v>0</v>
      </c>
    </row>
    <row r="165" customFormat="false" ht="12.75" hidden="false" customHeight="false" outlineLevel="0" collapsed="false">
      <c r="A165" s="62" t="n">
        <f aca="false">Entradas!C188</f>
        <v>0</v>
      </c>
      <c r="B165" s="63" t="n">
        <f aca="false">Entradas!A188</f>
        <v>0</v>
      </c>
      <c r="C165" s="63" t="n">
        <f aca="false">Entradas!B188</f>
        <v>0</v>
      </c>
      <c r="D165" s="63" t="n">
        <f aca="false">J164</f>
        <v>0</v>
      </c>
      <c r="E165" s="63" t="n">
        <f aca="false">IF(B165="Liberação",Entradas!D188,0)</f>
        <v>0</v>
      </c>
      <c r="F165" s="63" t="n">
        <f aca="false">D165*((1+$G$1+$G$2)^((A165-A164)/Entradas!$B$9)-1)</f>
        <v>0</v>
      </c>
      <c r="G165" s="63" t="n">
        <f aca="false">IF($G$2&lt;&gt;0,F165*$G$1/($G$1+$G$2),F165)</f>
        <v>0</v>
      </c>
      <c r="H165" s="63" t="n">
        <f aca="false">IF($G$2&lt;&gt;0,F165*$G$2/($G$1+$G$2),0)</f>
        <v>0</v>
      </c>
      <c r="I165" s="63" t="n">
        <f aca="false">IF(Entradas!E188="yes",Entradas!D188,IF(B165="Liberação",E165,IF(B165="Juros",G165+H165,IF(B165="Pagamento",PMT($G$1+$G$2,Entradas!$B$12-C165+1,D165+F165,,1)*(-1),0))))</f>
        <v>0</v>
      </c>
      <c r="J165" s="63" t="n">
        <f aca="false">D165+E165+F165-IF(B165&lt;&gt;"Liberação",I165,0)</f>
        <v>0</v>
      </c>
    </row>
    <row r="166" customFormat="false" ht="12.75" hidden="false" customHeight="false" outlineLevel="0" collapsed="false">
      <c r="A166" s="62" t="n">
        <f aca="false">Entradas!C189</f>
        <v>0</v>
      </c>
      <c r="B166" s="63" t="n">
        <f aca="false">Entradas!A189</f>
        <v>0</v>
      </c>
      <c r="C166" s="63" t="n">
        <f aca="false">Entradas!B189</f>
        <v>0</v>
      </c>
      <c r="D166" s="63" t="n">
        <f aca="false">J165</f>
        <v>0</v>
      </c>
      <c r="E166" s="63" t="n">
        <f aca="false">IF(B166="Liberação",Entradas!D189,0)</f>
        <v>0</v>
      </c>
      <c r="F166" s="63" t="n">
        <f aca="false">D166*((1+$G$1+$G$2)^((A166-A165)/Entradas!$B$9)-1)</f>
        <v>0</v>
      </c>
      <c r="G166" s="63" t="n">
        <f aca="false">IF($G$2&lt;&gt;0,F166*$G$1/($G$1+$G$2),F166)</f>
        <v>0</v>
      </c>
      <c r="H166" s="63" t="n">
        <f aca="false">IF($G$2&lt;&gt;0,F166*$G$2/($G$1+$G$2),0)</f>
        <v>0</v>
      </c>
      <c r="I166" s="63" t="n">
        <f aca="false">IF(Entradas!E189="yes",Entradas!D189,IF(B166="Liberação",E166,IF(B166="Juros",G166+H166,IF(B166="Pagamento",PMT($G$1+$G$2,Entradas!$B$12-C166+1,D166+F166,,1)*(-1),0))))</f>
        <v>0</v>
      </c>
      <c r="J166" s="63" t="n">
        <f aca="false">D166+E166+F166-IF(B166&lt;&gt;"Liberação",I166,0)</f>
        <v>0</v>
      </c>
    </row>
    <row r="167" customFormat="false" ht="12.75" hidden="false" customHeight="false" outlineLevel="0" collapsed="false">
      <c r="A167" s="62" t="n">
        <f aca="false">Entradas!C190</f>
        <v>0</v>
      </c>
      <c r="B167" s="63" t="n">
        <f aca="false">Entradas!A190</f>
        <v>0</v>
      </c>
      <c r="C167" s="63" t="n">
        <f aca="false">Entradas!B190</f>
        <v>0</v>
      </c>
      <c r="D167" s="63" t="n">
        <f aca="false">J166</f>
        <v>0</v>
      </c>
      <c r="E167" s="63" t="n">
        <f aca="false">IF(B167="Liberação",Entradas!D190,0)</f>
        <v>0</v>
      </c>
      <c r="F167" s="63" t="n">
        <f aca="false">D167*((1+$G$1+$G$2)^((A167-A166)/Entradas!$B$9)-1)</f>
        <v>0</v>
      </c>
      <c r="G167" s="63" t="n">
        <f aca="false">IF($G$2&lt;&gt;0,F167*$G$1/($G$1+$G$2),F167)</f>
        <v>0</v>
      </c>
      <c r="H167" s="63" t="n">
        <f aca="false">IF($G$2&lt;&gt;0,F167*$G$2/($G$1+$G$2),0)</f>
        <v>0</v>
      </c>
      <c r="I167" s="63" t="n">
        <f aca="false">IF(Entradas!E190="yes",Entradas!D190,IF(B167="Liberação",E167,IF(B167="Juros",G167+H167,IF(B167="Pagamento",PMT($G$1+$G$2,Entradas!$B$12-C167+1,D167+F167,,1)*(-1),0))))</f>
        <v>0</v>
      </c>
      <c r="J167" s="63" t="n">
        <f aca="false">D167+E167+F167-IF(B167&lt;&gt;"Liberação",I167,0)</f>
        <v>0</v>
      </c>
    </row>
    <row r="168" customFormat="false" ht="12.75" hidden="false" customHeight="false" outlineLevel="0" collapsed="false">
      <c r="A168" s="62" t="n">
        <f aca="false">Entradas!C191</f>
        <v>0</v>
      </c>
      <c r="B168" s="63" t="n">
        <f aca="false">Entradas!A191</f>
        <v>0</v>
      </c>
      <c r="C168" s="63" t="n">
        <f aca="false">Entradas!B191</f>
        <v>0</v>
      </c>
      <c r="D168" s="63" t="n">
        <f aca="false">J167</f>
        <v>0</v>
      </c>
      <c r="E168" s="63" t="n">
        <f aca="false">IF(B168="Liberação",Entradas!D191,0)</f>
        <v>0</v>
      </c>
      <c r="F168" s="63" t="n">
        <f aca="false">D168*((1+$G$1+$G$2)^((A168-A167)/Entradas!$B$9)-1)</f>
        <v>0</v>
      </c>
      <c r="G168" s="63" t="n">
        <f aca="false">IF($G$2&lt;&gt;0,F168*$G$1/($G$1+$G$2),F168)</f>
        <v>0</v>
      </c>
      <c r="H168" s="63" t="n">
        <f aca="false">IF($G$2&lt;&gt;0,F168*$G$2/($G$1+$G$2),0)</f>
        <v>0</v>
      </c>
      <c r="I168" s="63" t="n">
        <f aca="false">IF(Entradas!E191="yes",Entradas!D191,IF(B168="Liberação",E168,IF(B168="Juros",G168+H168,IF(B168="Pagamento",PMT($G$1+$G$2,Entradas!$B$12-C168+1,D168+F168,,1)*(-1),0))))</f>
        <v>0</v>
      </c>
      <c r="J168" s="63" t="n">
        <f aca="false">D168+E168+F168-IF(B168&lt;&gt;"Liberação",I168,0)</f>
        <v>0</v>
      </c>
    </row>
    <row r="169" customFormat="false" ht="12.75" hidden="false" customHeight="false" outlineLevel="0" collapsed="false">
      <c r="A169" s="62" t="n">
        <f aca="false">Entradas!C192</f>
        <v>0</v>
      </c>
      <c r="B169" s="63" t="n">
        <f aca="false">Entradas!A192</f>
        <v>0</v>
      </c>
      <c r="C169" s="63" t="n">
        <f aca="false">Entradas!B192</f>
        <v>0</v>
      </c>
      <c r="D169" s="63" t="n">
        <f aca="false">J168</f>
        <v>0</v>
      </c>
      <c r="E169" s="63" t="n">
        <f aca="false">IF(B169="Liberação",Entradas!D192,0)</f>
        <v>0</v>
      </c>
      <c r="F169" s="63" t="n">
        <f aca="false">D169*((1+$G$1+$G$2)^((A169-A168)/Entradas!$B$9)-1)</f>
        <v>0</v>
      </c>
      <c r="G169" s="63" t="n">
        <f aca="false">IF($G$2&lt;&gt;0,F169*$G$1/($G$1+$G$2),F169)</f>
        <v>0</v>
      </c>
      <c r="H169" s="63" t="n">
        <f aca="false">IF($G$2&lt;&gt;0,F169*$G$2/($G$1+$G$2),0)</f>
        <v>0</v>
      </c>
      <c r="I169" s="63" t="n">
        <f aca="false">IF(Entradas!E192="yes",Entradas!D192,IF(B169="Liberação",E169,IF(B169="Juros",G169+H169,IF(B169="Pagamento",PMT($G$1+$G$2,Entradas!$B$12-C169+1,D169+F169,,1)*(-1),0))))</f>
        <v>0</v>
      </c>
      <c r="J169" s="63" t="n">
        <f aca="false">D169+E169+F169-IF(B169&lt;&gt;"Liberação",I169,0)</f>
        <v>0</v>
      </c>
    </row>
    <row r="170" customFormat="false" ht="12.75" hidden="false" customHeight="false" outlineLevel="0" collapsed="false">
      <c r="A170" s="62" t="n">
        <f aca="false">Entradas!C193</f>
        <v>0</v>
      </c>
      <c r="B170" s="63" t="n">
        <f aca="false">Entradas!A193</f>
        <v>0</v>
      </c>
      <c r="C170" s="63" t="n">
        <f aca="false">Entradas!B193</f>
        <v>0</v>
      </c>
      <c r="D170" s="63" t="n">
        <f aca="false">J169</f>
        <v>0</v>
      </c>
      <c r="E170" s="63" t="n">
        <f aca="false">IF(B170="Liberação",Entradas!D193,0)</f>
        <v>0</v>
      </c>
      <c r="F170" s="63" t="n">
        <f aca="false">D170*((1+$G$1+$G$2)^((A170-A169)/Entradas!$B$9)-1)</f>
        <v>0</v>
      </c>
      <c r="G170" s="63" t="n">
        <f aca="false">IF($G$2&lt;&gt;0,F170*$G$1/($G$1+$G$2),F170)</f>
        <v>0</v>
      </c>
      <c r="H170" s="63" t="n">
        <f aca="false">IF($G$2&lt;&gt;0,F170*$G$2/($G$1+$G$2),0)</f>
        <v>0</v>
      </c>
      <c r="I170" s="63" t="n">
        <f aca="false">IF(Entradas!E193="yes",Entradas!D193,IF(B170="Liberação",E170,IF(B170="Juros",G170+H170,IF(B170="Pagamento",PMT($G$1+$G$2,Entradas!$B$12-C170+1,D170+F170,,1)*(-1),0))))</f>
        <v>0</v>
      </c>
      <c r="J170" s="63" t="n">
        <f aca="false">D170+E170+F170-IF(B170&lt;&gt;"Liberação",I170,0)</f>
        <v>0</v>
      </c>
    </row>
    <row r="171" customFormat="false" ht="12.75" hidden="false" customHeight="false" outlineLevel="0" collapsed="false">
      <c r="A171" s="62" t="n">
        <f aca="false">Entradas!C194</f>
        <v>0</v>
      </c>
      <c r="B171" s="63" t="n">
        <f aca="false">Entradas!A194</f>
        <v>0</v>
      </c>
      <c r="C171" s="63" t="n">
        <f aca="false">Entradas!B194</f>
        <v>0</v>
      </c>
      <c r="D171" s="63" t="n">
        <f aca="false">J170</f>
        <v>0</v>
      </c>
      <c r="E171" s="63" t="n">
        <f aca="false">IF(B171="Liberação",Entradas!D194,0)</f>
        <v>0</v>
      </c>
      <c r="F171" s="63" t="n">
        <f aca="false">D171*((1+$G$1+$G$2)^((A171-A170)/Entradas!$B$9)-1)</f>
        <v>0</v>
      </c>
      <c r="G171" s="63" t="n">
        <f aca="false">IF($G$2&lt;&gt;0,F171*$G$1/($G$1+$G$2),F171)</f>
        <v>0</v>
      </c>
      <c r="H171" s="63" t="n">
        <f aca="false">IF($G$2&lt;&gt;0,F171*$G$2/($G$1+$G$2),0)</f>
        <v>0</v>
      </c>
      <c r="I171" s="63" t="n">
        <f aca="false">IF(Entradas!E194="yes",Entradas!D194,IF(B171="Liberação",E171,IF(B171="Juros",G171+H171,IF(B171="Pagamento",PMT($G$1+$G$2,Entradas!$B$12-C171+1,D171+F171,,1)*(-1),0))))</f>
        <v>0</v>
      </c>
      <c r="J171" s="63" t="n">
        <f aca="false">D171+E171+F171-IF(B171&lt;&gt;"Liberação",I171,0)</f>
        <v>0</v>
      </c>
    </row>
    <row r="172" customFormat="false" ht="12.75" hidden="false" customHeight="false" outlineLevel="0" collapsed="false">
      <c r="A172" s="62" t="n">
        <f aca="false">Entradas!C195</f>
        <v>0</v>
      </c>
      <c r="B172" s="63" t="n">
        <f aca="false">Entradas!A195</f>
        <v>0</v>
      </c>
      <c r="C172" s="63" t="n">
        <f aca="false">Entradas!B195</f>
        <v>0</v>
      </c>
      <c r="D172" s="63" t="n">
        <f aca="false">J171</f>
        <v>0</v>
      </c>
      <c r="E172" s="63" t="n">
        <f aca="false">IF(B172="Liberação",Entradas!D195,0)</f>
        <v>0</v>
      </c>
      <c r="F172" s="63" t="n">
        <f aca="false">D172*((1+$G$1+$G$2)^((A172-A171)/Entradas!$B$9)-1)</f>
        <v>0</v>
      </c>
      <c r="G172" s="63" t="n">
        <f aca="false">IF($G$2&lt;&gt;0,F172*$G$1/($G$1+$G$2),F172)</f>
        <v>0</v>
      </c>
      <c r="H172" s="63" t="n">
        <f aca="false">IF($G$2&lt;&gt;0,F172*$G$2/($G$1+$G$2),0)</f>
        <v>0</v>
      </c>
      <c r="I172" s="63" t="n">
        <f aca="false">IF(Entradas!E195="yes",Entradas!D195,IF(B172="Liberação",E172,IF(B172="Juros",G172+H172,IF(B172="Pagamento",PMT($G$1+$G$2,Entradas!$B$12-C172+1,D172+F172,,1)*(-1),0))))</f>
        <v>0</v>
      </c>
      <c r="J172" s="63" t="n">
        <f aca="false">D172+E172+F172-IF(B172&lt;&gt;"Liberação",I172,0)</f>
        <v>0</v>
      </c>
    </row>
    <row r="173" customFormat="false" ht="12.75" hidden="false" customHeight="false" outlineLevel="0" collapsed="false">
      <c r="A173" s="62" t="n">
        <f aca="false">Entradas!C196</f>
        <v>0</v>
      </c>
      <c r="B173" s="63" t="n">
        <f aca="false">Entradas!A196</f>
        <v>0</v>
      </c>
      <c r="C173" s="63" t="n">
        <f aca="false">Entradas!B196</f>
        <v>0</v>
      </c>
      <c r="D173" s="63" t="n">
        <f aca="false">J172</f>
        <v>0</v>
      </c>
      <c r="E173" s="63" t="n">
        <f aca="false">IF(B173="Liberação",Entradas!D196,0)</f>
        <v>0</v>
      </c>
      <c r="F173" s="63" t="n">
        <f aca="false">D173*((1+$G$1+$G$2)^((A173-A172)/Entradas!$B$9)-1)</f>
        <v>0</v>
      </c>
      <c r="G173" s="63" t="n">
        <f aca="false">IF($G$2&lt;&gt;0,F173*$G$1/($G$1+$G$2),F173)</f>
        <v>0</v>
      </c>
      <c r="H173" s="63" t="n">
        <f aca="false">IF($G$2&lt;&gt;0,F173*$G$2/($G$1+$G$2),0)</f>
        <v>0</v>
      </c>
      <c r="I173" s="63" t="n">
        <f aca="false">IF(Entradas!E196="yes",Entradas!D196,IF(B173="Liberação",E173,IF(B173="Juros",G173+H173,IF(B173="Pagamento",PMT($G$1+$G$2,Entradas!$B$12-C173+1,D173+F173,,1)*(-1),0))))</f>
        <v>0</v>
      </c>
      <c r="J173" s="63" t="n">
        <f aca="false">D173+E173+F173-IF(B173&lt;&gt;"Liberação",I173,0)</f>
        <v>0</v>
      </c>
    </row>
    <row r="174" customFormat="false" ht="12.75" hidden="false" customHeight="false" outlineLevel="0" collapsed="false">
      <c r="A174" s="62" t="n">
        <f aca="false">Entradas!C197</f>
        <v>0</v>
      </c>
      <c r="B174" s="63" t="n">
        <f aca="false">Entradas!A197</f>
        <v>0</v>
      </c>
      <c r="C174" s="63" t="n">
        <f aca="false">Entradas!B197</f>
        <v>0</v>
      </c>
      <c r="D174" s="63" t="n">
        <f aca="false">J173</f>
        <v>0</v>
      </c>
      <c r="E174" s="63" t="n">
        <f aca="false">IF(B174="Liberação",Entradas!D197,0)</f>
        <v>0</v>
      </c>
      <c r="F174" s="63" t="n">
        <f aca="false">D174*((1+$G$1+$G$2)^((A174-A173)/Entradas!$B$9)-1)</f>
        <v>0</v>
      </c>
      <c r="G174" s="63" t="n">
        <f aca="false">IF($G$2&lt;&gt;0,F174*$G$1/($G$1+$G$2),F174)</f>
        <v>0</v>
      </c>
      <c r="H174" s="63" t="n">
        <f aca="false">IF($G$2&lt;&gt;0,F174*$G$2/($G$1+$G$2),0)</f>
        <v>0</v>
      </c>
      <c r="I174" s="63" t="n">
        <f aca="false">IF(Entradas!E197="yes",Entradas!D197,IF(B174="Liberação",E174,IF(B174="Juros",G174+H174,IF(B174="Pagamento",PMT($G$1+$G$2,Entradas!$B$12-C174+1,D174+F174,,1)*(-1),0))))</f>
        <v>0</v>
      </c>
      <c r="J174" s="63" t="n">
        <f aca="false">D174+E174+F174-IF(B174&lt;&gt;"Liberação",I174,0)</f>
        <v>0</v>
      </c>
    </row>
    <row r="175" customFormat="false" ht="12.75" hidden="false" customHeight="false" outlineLevel="0" collapsed="false">
      <c r="A175" s="62" t="n">
        <f aca="false">Entradas!C198</f>
        <v>0</v>
      </c>
      <c r="B175" s="63" t="n">
        <f aca="false">Entradas!A198</f>
        <v>0</v>
      </c>
      <c r="C175" s="63" t="n">
        <f aca="false">Entradas!B198</f>
        <v>0</v>
      </c>
      <c r="D175" s="63" t="n">
        <f aca="false">J174</f>
        <v>0</v>
      </c>
      <c r="E175" s="63" t="n">
        <f aca="false">IF(B175="Liberação",Entradas!D198,0)</f>
        <v>0</v>
      </c>
      <c r="F175" s="63" t="n">
        <f aca="false">D175*((1+$G$1+$G$2)^((A175-A174)/Entradas!$B$9)-1)</f>
        <v>0</v>
      </c>
      <c r="G175" s="63" t="n">
        <f aca="false">IF($G$2&lt;&gt;0,F175*$G$1/($G$1+$G$2),F175)</f>
        <v>0</v>
      </c>
      <c r="H175" s="63" t="n">
        <f aca="false">IF($G$2&lt;&gt;0,F175*$G$2/($G$1+$G$2),0)</f>
        <v>0</v>
      </c>
      <c r="I175" s="63" t="n">
        <f aca="false">IF(Entradas!E198="yes",Entradas!D198,IF(B175="Liberação",E175,IF(B175="Juros",G175+H175,IF(B175="Pagamento",PMT($G$1+$G$2,Entradas!$B$12-C175+1,D175+F175,,1)*(-1),0))))</f>
        <v>0</v>
      </c>
      <c r="J175" s="63" t="n">
        <f aca="false">D175+E175+F175-IF(B175&lt;&gt;"Liberação",I175,0)</f>
        <v>0</v>
      </c>
    </row>
    <row r="176" customFormat="false" ht="12.75" hidden="false" customHeight="false" outlineLevel="0" collapsed="false">
      <c r="A176" s="62" t="n">
        <f aca="false">Entradas!C199</f>
        <v>0</v>
      </c>
      <c r="B176" s="63" t="n">
        <f aca="false">Entradas!A199</f>
        <v>0</v>
      </c>
      <c r="C176" s="63" t="n">
        <f aca="false">Entradas!B199</f>
        <v>0</v>
      </c>
      <c r="D176" s="63" t="n">
        <f aca="false">J175</f>
        <v>0</v>
      </c>
      <c r="E176" s="63" t="n">
        <f aca="false">IF(B176="Liberação",Entradas!D199,0)</f>
        <v>0</v>
      </c>
      <c r="F176" s="63" t="n">
        <f aca="false">D176*((1+$G$1+$G$2)^((A176-A175)/Entradas!$B$9)-1)</f>
        <v>0</v>
      </c>
      <c r="G176" s="63" t="n">
        <f aca="false">IF($G$2&lt;&gt;0,F176*$G$1/($G$1+$G$2),F176)</f>
        <v>0</v>
      </c>
      <c r="H176" s="63" t="n">
        <f aca="false">IF($G$2&lt;&gt;0,F176*$G$2/($G$1+$G$2),0)</f>
        <v>0</v>
      </c>
      <c r="I176" s="63" t="n">
        <f aca="false">IF(Entradas!E199="yes",Entradas!D199,IF(B176="Liberação",E176,IF(B176="Juros",G176+H176,IF(B176="Pagamento",PMT($G$1+$G$2,Entradas!$B$12-C176+1,D176+F176,,1)*(-1),0))))</f>
        <v>0</v>
      </c>
      <c r="J176" s="63" t="n">
        <f aca="false">D176+E176+F176-IF(B176&lt;&gt;"Liberação",I176,0)</f>
        <v>0</v>
      </c>
    </row>
    <row r="177" customFormat="false" ht="12.75" hidden="false" customHeight="false" outlineLevel="0" collapsed="false">
      <c r="A177" s="62" t="n">
        <f aca="false">Entradas!C200</f>
        <v>0</v>
      </c>
      <c r="B177" s="63" t="n">
        <f aca="false">Entradas!A200</f>
        <v>0</v>
      </c>
      <c r="C177" s="63" t="n">
        <f aca="false">Entradas!B200</f>
        <v>0</v>
      </c>
      <c r="D177" s="63" t="n">
        <f aca="false">J176</f>
        <v>0</v>
      </c>
      <c r="E177" s="63" t="n">
        <f aca="false">IF(B177="Liberação",Entradas!D200,0)</f>
        <v>0</v>
      </c>
      <c r="F177" s="63" t="n">
        <f aca="false">D177*((1+$G$1+$G$2)^((A177-A176)/Entradas!$B$9)-1)</f>
        <v>0</v>
      </c>
      <c r="G177" s="63" t="n">
        <f aca="false">IF($G$2&lt;&gt;0,F177*$G$1/($G$1+$G$2),F177)</f>
        <v>0</v>
      </c>
      <c r="H177" s="63" t="n">
        <f aca="false">IF($G$2&lt;&gt;0,F177*$G$2/($G$1+$G$2),0)</f>
        <v>0</v>
      </c>
      <c r="I177" s="63" t="n">
        <f aca="false">IF(Entradas!E200="yes",Entradas!D200,IF(B177="Liberação",E177,IF(B177="Juros",G177+H177,IF(B177="Pagamento",PMT($G$1+$G$2,Entradas!$B$12-C177+1,D177+F177,,1)*(-1),0))))</f>
        <v>0</v>
      </c>
      <c r="J177" s="63" t="n">
        <f aca="false">D177+E177+F177-IF(B177&lt;&gt;"Liberação",I177,0)</f>
        <v>0</v>
      </c>
    </row>
    <row r="178" customFormat="false" ht="12.75" hidden="false" customHeight="false" outlineLevel="0" collapsed="false">
      <c r="A178" s="62" t="n">
        <f aca="false">Entradas!C201</f>
        <v>0</v>
      </c>
      <c r="B178" s="63" t="n">
        <f aca="false">Entradas!A201</f>
        <v>0</v>
      </c>
      <c r="C178" s="63" t="n">
        <f aca="false">Entradas!B201</f>
        <v>0</v>
      </c>
      <c r="D178" s="63" t="n">
        <f aca="false">J177</f>
        <v>0</v>
      </c>
      <c r="E178" s="63" t="n">
        <f aca="false">IF(B178="Liberação",Entradas!D201,0)</f>
        <v>0</v>
      </c>
      <c r="F178" s="63" t="n">
        <f aca="false">D178*((1+$G$1+$G$2)^((A178-A177)/Entradas!$B$9)-1)</f>
        <v>0</v>
      </c>
      <c r="G178" s="63" t="n">
        <f aca="false">IF($G$2&lt;&gt;0,F178*$G$1/($G$1+$G$2),F178)</f>
        <v>0</v>
      </c>
      <c r="H178" s="63" t="n">
        <f aca="false">IF($G$2&lt;&gt;0,F178*$G$2/($G$1+$G$2),0)</f>
        <v>0</v>
      </c>
      <c r="I178" s="63" t="n">
        <f aca="false">IF(Entradas!E201="yes",Entradas!D201,IF(B178="Liberação",E178,IF(B178="Juros",G178+H178,IF(B178="Pagamento",PMT($G$1+$G$2,Entradas!$B$12-C178+1,D178+F178,,1)*(-1),0))))</f>
        <v>0</v>
      </c>
      <c r="J178" s="63" t="n">
        <f aca="false">D178+E178+F178-IF(B178&lt;&gt;"Liberação",I178,0)</f>
        <v>0</v>
      </c>
    </row>
    <row r="179" customFormat="false" ht="12.75" hidden="false" customHeight="false" outlineLevel="0" collapsed="false">
      <c r="A179" s="62" t="n">
        <f aca="false">Entradas!C202</f>
        <v>0</v>
      </c>
      <c r="B179" s="63" t="n">
        <f aca="false">Entradas!A202</f>
        <v>0</v>
      </c>
      <c r="C179" s="63" t="n">
        <f aca="false">Entradas!B202</f>
        <v>0</v>
      </c>
      <c r="D179" s="63" t="n">
        <f aca="false">J178</f>
        <v>0</v>
      </c>
      <c r="E179" s="63" t="n">
        <f aca="false">IF(B179="Liberação",Entradas!D202,0)</f>
        <v>0</v>
      </c>
      <c r="F179" s="63" t="n">
        <f aca="false">D179*((1+$G$1+$G$2)^((A179-A178)/Entradas!$B$9)-1)</f>
        <v>0</v>
      </c>
      <c r="G179" s="63" t="n">
        <f aca="false">IF($G$2&lt;&gt;0,F179*$G$1/($G$1+$G$2),F179)</f>
        <v>0</v>
      </c>
      <c r="H179" s="63" t="n">
        <f aca="false">IF($G$2&lt;&gt;0,F179*$G$2/($G$1+$G$2),0)</f>
        <v>0</v>
      </c>
      <c r="I179" s="63" t="n">
        <f aca="false">IF(Entradas!E202="yes",Entradas!D202,IF(B179="Liberação",E179,IF(B179="Juros",G179+H179,IF(B179="Pagamento",PMT($G$1+$G$2,Entradas!$B$12-C179+1,D179+F179,,1)*(-1),0))))</f>
        <v>0</v>
      </c>
      <c r="J179" s="63" t="n">
        <f aca="false">D179+E179+F179-IF(B179&lt;&gt;"Liberação",I179,0)</f>
        <v>0</v>
      </c>
    </row>
    <row r="180" customFormat="false" ht="12.75" hidden="false" customHeight="false" outlineLevel="0" collapsed="false">
      <c r="A180" s="62" t="n">
        <f aca="false">Entradas!C203</f>
        <v>0</v>
      </c>
      <c r="B180" s="63" t="n">
        <f aca="false">Entradas!A203</f>
        <v>0</v>
      </c>
      <c r="C180" s="63" t="n">
        <f aca="false">Entradas!B203</f>
        <v>0</v>
      </c>
      <c r="D180" s="63" t="n">
        <f aca="false">J179</f>
        <v>0</v>
      </c>
      <c r="E180" s="63" t="n">
        <f aca="false">IF(B180="Liberação",Entradas!D203,0)</f>
        <v>0</v>
      </c>
      <c r="F180" s="63" t="n">
        <f aca="false">D180*((1+$G$1+$G$2)^((A180-A179)/Entradas!$B$9)-1)</f>
        <v>0</v>
      </c>
      <c r="G180" s="63" t="n">
        <f aca="false">IF($G$2&lt;&gt;0,F180*$G$1/($G$1+$G$2),F180)</f>
        <v>0</v>
      </c>
      <c r="H180" s="63" t="n">
        <f aca="false">IF($G$2&lt;&gt;0,F180*$G$2/($G$1+$G$2),0)</f>
        <v>0</v>
      </c>
      <c r="I180" s="63" t="n">
        <f aca="false">IF(Entradas!E203="yes",Entradas!D203,IF(B180="Liberação",E180,IF(B180="Juros",G180+H180,IF(B180="Pagamento",PMT($G$1+$G$2,Entradas!$B$12-C180+1,D180+F180,,1)*(-1),0))))</f>
        <v>0</v>
      </c>
      <c r="J180" s="63" t="n">
        <f aca="false">D180+E180+F180-IF(B180&lt;&gt;"Liberação",I180,0)</f>
        <v>0</v>
      </c>
    </row>
    <row r="181" customFormat="false" ht="12.75" hidden="false" customHeight="false" outlineLevel="0" collapsed="false">
      <c r="A181" s="62" t="n">
        <f aca="false">Entradas!C204</f>
        <v>0</v>
      </c>
      <c r="B181" s="63" t="n">
        <f aca="false">Entradas!A204</f>
        <v>0</v>
      </c>
      <c r="C181" s="63" t="n">
        <f aca="false">Entradas!B204</f>
        <v>0</v>
      </c>
      <c r="D181" s="63" t="n">
        <f aca="false">J180</f>
        <v>0</v>
      </c>
      <c r="E181" s="63" t="n">
        <f aca="false">IF(B181="Liberação",Entradas!D204,0)</f>
        <v>0</v>
      </c>
      <c r="F181" s="63" t="n">
        <f aca="false">D181*((1+$G$1+$G$2)^((A181-A180)/Entradas!$B$9)-1)</f>
        <v>0</v>
      </c>
      <c r="G181" s="63" t="n">
        <f aca="false">IF($G$2&lt;&gt;0,F181*$G$1/($G$1+$G$2),F181)</f>
        <v>0</v>
      </c>
      <c r="H181" s="63" t="n">
        <f aca="false">IF($G$2&lt;&gt;0,F181*$G$2/($G$1+$G$2),0)</f>
        <v>0</v>
      </c>
      <c r="I181" s="63" t="n">
        <f aca="false">IF(Entradas!E204="yes",Entradas!D204,IF(B181="Liberação",E181,IF(B181="Juros",G181+H181,IF(B181="Pagamento",PMT($G$1+$G$2,Entradas!$B$12-C181+1,D181+F181,,1)*(-1),0))))</f>
        <v>0</v>
      </c>
      <c r="J181" s="63" t="n">
        <f aca="false">D181+E181+F181-IF(B181&lt;&gt;"Liberação",I181,0)</f>
        <v>0</v>
      </c>
    </row>
    <row r="182" customFormat="false" ht="12.75" hidden="false" customHeight="false" outlineLevel="0" collapsed="false">
      <c r="A182" s="62" t="n">
        <f aca="false">Entradas!C205</f>
        <v>0</v>
      </c>
      <c r="B182" s="63" t="n">
        <f aca="false">Entradas!A205</f>
        <v>0</v>
      </c>
      <c r="C182" s="63" t="n">
        <f aca="false">Entradas!B205</f>
        <v>0</v>
      </c>
      <c r="D182" s="63" t="n">
        <f aca="false">J181</f>
        <v>0</v>
      </c>
      <c r="E182" s="63" t="n">
        <f aca="false">IF(B182="Liberação",Entradas!D205,0)</f>
        <v>0</v>
      </c>
      <c r="F182" s="63" t="n">
        <f aca="false">D182*((1+$G$1+$G$2)^((A182-A181)/Entradas!$B$9)-1)</f>
        <v>0</v>
      </c>
      <c r="G182" s="63" t="n">
        <f aca="false">IF($G$2&lt;&gt;0,F182*$G$1/($G$1+$G$2),F182)</f>
        <v>0</v>
      </c>
      <c r="H182" s="63" t="n">
        <f aca="false">IF($G$2&lt;&gt;0,F182*$G$2/($G$1+$G$2),0)</f>
        <v>0</v>
      </c>
      <c r="I182" s="63" t="n">
        <f aca="false">IF(Entradas!E205="yes",Entradas!D205,IF(B182="Liberação",E182,IF(B182="Juros",G182+H182,IF(B182="Pagamento",PMT($G$1+$G$2,Entradas!$B$12-C182+1,D182+F182,,1)*(-1),0))))</f>
        <v>0</v>
      </c>
      <c r="J182" s="63" t="n">
        <f aca="false">D182+E182+F182-IF(B182&lt;&gt;"Liberação",I182,0)</f>
        <v>0</v>
      </c>
    </row>
    <row r="183" customFormat="false" ht="12.75" hidden="false" customHeight="false" outlineLevel="0" collapsed="false">
      <c r="A183" s="62" t="n">
        <f aca="false">Entradas!C206</f>
        <v>0</v>
      </c>
      <c r="B183" s="63" t="n">
        <f aca="false">Entradas!A206</f>
        <v>0</v>
      </c>
      <c r="C183" s="63" t="n">
        <f aca="false">Entradas!B206</f>
        <v>0</v>
      </c>
      <c r="D183" s="63" t="n">
        <f aca="false">J182</f>
        <v>0</v>
      </c>
      <c r="E183" s="63" t="n">
        <f aca="false">IF(B183="Liberação",Entradas!D206,0)</f>
        <v>0</v>
      </c>
      <c r="F183" s="63" t="n">
        <f aca="false">D183*((1+$G$1+$G$2)^((A183-A182)/Entradas!$B$9)-1)</f>
        <v>0</v>
      </c>
      <c r="G183" s="63" t="n">
        <f aca="false">IF($G$2&lt;&gt;0,F183*$G$1/($G$1+$G$2),F183)</f>
        <v>0</v>
      </c>
      <c r="H183" s="63" t="n">
        <f aca="false">IF($G$2&lt;&gt;0,F183*$G$2/($G$1+$G$2),0)</f>
        <v>0</v>
      </c>
      <c r="I183" s="63" t="n">
        <f aca="false">IF(Entradas!E206="yes",Entradas!D206,IF(B183="Liberação",E183,IF(B183="Juros",G183+H183,IF(B183="Pagamento",PMT($G$1+$G$2,Entradas!$B$12-C183+1,D183+F183,,1)*(-1),0))))</f>
        <v>0</v>
      </c>
      <c r="J183" s="63" t="n">
        <f aca="false">D183+E183+F183-IF(B183&lt;&gt;"Liberação",I183,0)</f>
        <v>0</v>
      </c>
    </row>
    <row r="184" customFormat="false" ht="12.75" hidden="false" customHeight="false" outlineLevel="0" collapsed="false">
      <c r="A184" s="62" t="n">
        <f aca="false">Entradas!C207</f>
        <v>0</v>
      </c>
      <c r="B184" s="63" t="n">
        <f aca="false">Entradas!A207</f>
        <v>0</v>
      </c>
      <c r="C184" s="63" t="n">
        <f aca="false">Entradas!B207</f>
        <v>0</v>
      </c>
      <c r="D184" s="63" t="n">
        <f aca="false">J183</f>
        <v>0</v>
      </c>
      <c r="E184" s="63" t="n">
        <f aca="false">IF(B184="Liberação",Entradas!D207,0)</f>
        <v>0</v>
      </c>
      <c r="F184" s="63" t="n">
        <f aca="false">D184*((1+$G$1+$G$2)^((A184-A183)/Entradas!$B$9)-1)</f>
        <v>0</v>
      </c>
      <c r="G184" s="63" t="n">
        <f aca="false">IF($G$2&lt;&gt;0,F184*$G$1/($G$1+$G$2),F184)</f>
        <v>0</v>
      </c>
      <c r="H184" s="63" t="n">
        <f aca="false">IF($G$2&lt;&gt;0,F184*$G$2/($G$1+$G$2),0)</f>
        <v>0</v>
      </c>
      <c r="I184" s="63" t="n">
        <f aca="false">IF(Entradas!E207="yes",Entradas!D207,IF(B184="Liberação",E184,IF(B184="Juros",G184+H184,IF(B184="Pagamento",PMT($G$1+$G$2,Entradas!$B$12-C184+1,D184+F184,,1)*(-1),0))))</f>
        <v>0</v>
      </c>
      <c r="J184" s="63" t="n">
        <f aca="false">D184+E184+F184-IF(B184&lt;&gt;"Liberação",I184,0)</f>
        <v>0</v>
      </c>
    </row>
    <row r="185" customFormat="false" ht="12.75" hidden="false" customHeight="false" outlineLevel="0" collapsed="false">
      <c r="A185" s="62" t="n">
        <f aca="false">Entradas!C208</f>
        <v>0</v>
      </c>
      <c r="B185" s="63" t="n">
        <f aca="false">Entradas!A208</f>
        <v>0</v>
      </c>
      <c r="C185" s="63" t="n">
        <f aca="false">Entradas!B208</f>
        <v>0</v>
      </c>
      <c r="D185" s="63" t="n">
        <f aca="false">J184</f>
        <v>0</v>
      </c>
      <c r="E185" s="63" t="n">
        <f aca="false">IF(B185="Liberação",Entradas!D208,0)</f>
        <v>0</v>
      </c>
      <c r="F185" s="63" t="n">
        <f aca="false">D185*((1+$G$1+$G$2)^((A185-A184)/Entradas!$B$9)-1)</f>
        <v>0</v>
      </c>
      <c r="G185" s="63" t="n">
        <f aca="false">IF($G$2&lt;&gt;0,F185*$G$1/($G$1+$G$2),F185)</f>
        <v>0</v>
      </c>
      <c r="H185" s="63" t="n">
        <f aca="false">IF($G$2&lt;&gt;0,F185*$G$2/($G$1+$G$2),0)</f>
        <v>0</v>
      </c>
      <c r="I185" s="63" t="n">
        <f aca="false">IF(Entradas!E208="yes",Entradas!D208,IF(B185="Liberação",E185,IF(B185="Juros",G185+H185,IF(B185="Pagamento",PMT($G$1+$G$2,Entradas!$B$12-C185+1,D185+F185,,1)*(-1),0))))</f>
        <v>0</v>
      </c>
      <c r="J185" s="63" t="n">
        <f aca="false">D185+E185+F185-IF(B185&lt;&gt;"Liberação",I185,0)</f>
        <v>0</v>
      </c>
    </row>
    <row r="186" customFormat="false" ht="12.75" hidden="false" customHeight="false" outlineLevel="0" collapsed="false">
      <c r="A186" s="62" t="n">
        <f aca="false">Entradas!C209</f>
        <v>0</v>
      </c>
      <c r="B186" s="63" t="n">
        <f aca="false">Entradas!A209</f>
        <v>0</v>
      </c>
      <c r="C186" s="63" t="n">
        <f aca="false">Entradas!B209</f>
        <v>0</v>
      </c>
      <c r="D186" s="63" t="n">
        <f aca="false">J185</f>
        <v>0</v>
      </c>
      <c r="E186" s="63" t="n">
        <f aca="false">IF(B186="Liberação",Entradas!D209,0)</f>
        <v>0</v>
      </c>
      <c r="F186" s="63" t="n">
        <f aca="false">D186*((1+$G$1+$G$2)^((A186-A185)/Entradas!$B$9)-1)</f>
        <v>0</v>
      </c>
      <c r="G186" s="63" t="n">
        <f aca="false">IF($G$2&lt;&gt;0,F186*$G$1/($G$1+$G$2),F186)</f>
        <v>0</v>
      </c>
      <c r="H186" s="63" t="n">
        <f aca="false">IF($G$2&lt;&gt;0,F186*$G$2/($G$1+$G$2),0)</f>
        <v>0</v>
      </c>
      <c r="I186" s="63" t="n">
        <f aca="false">IF(Entradas!E209="yes",Entradas!D209,IF(B186="Liberação",E186,IF(B186="Juros",G186+H186,IF(B186="Pagamento",PMT($G$1+$G$2,Entradas!$B$12-C186+1,D186+F186,,1)*(-1),0))))</f>
        <v>0</v>
      </c>
      <c r="J186" s="63" t="n">
        <f aca="false">D186+E186+F186-IF(B186&lt;&gt;"Liberação",I186,0)</f>
        <v>0</v>
      </c>
    </row>
    <row r="187" customFormat="false" ht="12.75" hidden="false" customHeight="false" outlineLevel="0" collapsed="false">
      <c r="A187" s="62" t="n">
        <f aca="false">Entradas!C210</f>
        <v>0</v>
      </c>
      <c r="B187" s="63" t="n">
        <f aca="false">Entradas!A210</f>
        <v>0</v>
      </c>
      <c r="C187" s="63" t="n">
        <f aca="false">Entradas!B210</f>
        <v>0</v>
      </c>
      <c r="D187" s="63" t="n">
        <f aca="false">J186</f>
        <v>0</v>
      </c>
      <c r="E187" s="63" t="n">
        <f aca="false">IF(B187="Liberação",Entradas!D210,0)</f>
        <v>0</v>
      </c>
      <c r="F187" s="63" t="n">
        <f aca="false">D187*((1+$G$1+$G$2)^((A187-A186)/Entradas!$B$9)-1)</f>
        <v>0</v>
      </c>
      <c r="G187" s="63" t="n">
        <f aca="false">IF($G$2&lt;&gt;0,F187*$G$1/($G$1+$G$2),F187)</f>
        <v>0</v>
      </c>
      <c r="H187" s="63" t="n">
        <f aca="false">IF($G$2&lt;&gt;0,F187*$G$2/($G$1+$G$2),0)</f>
        <v>0</v>
      </c>
      <c r="I187" s="63" t="n">
        <f aca="false">IF(Entradas!E210="yes",Entradas!D210,IF(B187="Liberação",E187,IF(B187="Juros",G187+H187,IF(B187="Pagamento",PMT($G$1+$G$2,Entradas!$B$12-C187+1,D187+F187,,1)*(-1),0))))</f>
        <v>0</v>
      </c>
      <c r="J187" s="63" t="n">
        <f aca="false">D187+E187+F187-IF(B187&lt;&gt;"Liberação",I187,0)</f>
        <v>0</v>
      </c>
    </row>
    <row r="188" customFormat="false" ht="12.75" hidden="false" customHeight="false" outlineLevel="0" collapsed="false">
      <c r="A188" s="62" t="n">
        <f aca="false">Entradas!C211</f>
        <v>0</v>
      </c>
      <c r="B188" s="63" t="n">
        <f aca="false">Entradas!A211</f>
        <v>0</v>
      </c>
      <c r="C188" s="63" t="n">
        <f aca="false">Entradas!B211</f>
        <v>0</v>
      </c>
      <c r="D188" s="63" t="n">
        <f aca="false">J187</f>
        <v>0</v>
      </c>
      <c r="E188" s="63" t="n">
        <f aca="false">IF(B188="Liberação",Entradas!D211,0)</f>
        <v>0</v>
      </c>
      <c r="F188" s="63" t="n">
        <f aca="false">D188*((1+$G$1+$G$2)^((A188-A187)/Entradas!$B$9)-1)</f>
        <v>0</v>
      </c>
      <c r="G188" s="63" t="n">
        <f aca="false">IF($G$2&lt;&gt;0,F188*$G$1/($G$1+$G$2),F188)</f>
        <v>0</v>
      </c>
      <c r="H188" s="63" t="n">
        <f aca="false">IF($G$2&lt;&gt;0,F188*$G$2/($G$1+$G$2),0)</f>
        <v>0</v>
      </c>
      <c r="I188" s="63" t="n">
        <f aca="false">IF(Entradas!E211="yes",Entradas!D211,IF(B188="Liberação",E188,IF(B188="Juros",G188+H188,IF(B188="Pagamento",PMT($G$1+$G$2,Entradas!$B$12-C188+1,D188+F188,,1)*(-1),0))))</f>
        <v>0</v>
      </c>
      <c r="J188" s="63" t="n">
        <f aca="false">D188+E188+F188-IF(B188&lt;&gt;"Liberação",I188,0)</f>
        <v>0</v>
      </c>
    </row>
    <row r="189" customFormat="false" ht="12.75" hidden="false" customHeight="false" outlineLevel="0" collapsed="false">
      <c r="A189" s="62" t="n">
        <f aca="false">Entradas!C212</f>
        <v>0</v>
      </c>
      <c r="B189" s="63" t="n">
        <f aca="false">Entradas!A212</f>
        <v>0</v>
      </c>
      <c r="C189" s="63" t="n">
        <f aca="false">Entradas!B212</f>
        <v>0</v>
      </c>
      <c r="D189" s="63" t="n">
        <f aca="false">J188</f>
        <v>0</v>
      </c>
      <c r="E189" s="63" t="n">
        <f aca="false">IF(B189="Liberação",Entradas!D212,0)</f>
        <v>0</v>
      </c>
      <c r="F189" s="63" t="n">
        <f aca="false">D189*((1+$G$1+$G$2)^((A189-A188)/Entradas!$B$9)-1)</f>
        <v>0</v>
      </c>
      <c r="G189" s="63" t="n">
        <f aca="false">IF($G$2&lt;&gt;0,F189*$G$1/($G$1+$G$2),F189)</f>
        <v>0</v>
      </c>
      <c r="H189" s="63" t="n">
        <f aca="false">IF($G$2&lt;&gt;0,F189*$G$2/($G$1+$G$2),0)</f>
        <v>0</v>
      </c>
      <c r="I189" s="63" t="n">
        <f aca="false">IF(Entradas!E212="yes",Entradas!D212,IF(B189="Liberação",E189,IF(B189="Juros",G189+H189,IF(B189="Pagamento",PMT($G$1+$G$2,Entradas!$B$12-C189+1,D189+F189,,1)*(-1),0))))</f>
        <v>0</v>
      </c>
      <c r="J189" s="63" t="n">
        <f aca="false">D189+E189+F189-IF(B189&lt;&gt;"Liberação",I189,0)</f>
        <v>0</v>
      </c>
    </row>
    <row r="190" customFormat="false" ht="12.75" hidden="false" customHeight="false" outlineLevel="0" collapsed="false">
      <c r="A190" s="62" t="n">
        <f aca="false">Entradas!C213</f>
        <v>0</v>
      </c>
      <c r="B190" s="63" t="n">
        <f aca="false">Entradas!A213</f>
        <v>0</v>
      </c>
      <c r="C190" s="63" t="n">
        <f aca="false">Entradas!B213</f>
        <v>0</v>
      </c>
      <c r="D190" s="63" t="n">
        <f aca="false">J189</f>
        <v>0</v>
      </c>
      <c r="E190" s="63" t="n">
        <f aca="false">IF(B190="Liberação",Entradas!D213,0)</f>
        <v>0</v>
      </c>
      <c r="F190" s="63" t="n">
        <f aca="false">D190*((1+$G$1+$G$2)^((A190-A189)/Entradas!$B$9)-1)</f>
        <v>0</v>
      </c>
      <c r="G190" s="63" t="n">
        <f aca="false">IF($G$2&lt;&gt;0,F190*$G$1/($G$1+$G$2),F190)</f>
        <v>0</v>
      </c>
      <c r="H190" s="63" t="n">
        <f aca="false">IF($G$2&lt;&gt;0,F190*$G$2/($G$1+$G$2),0)</f>
        <v>0</v>
      </c>
      <c r="I190" s="63" t="n">
        <f aca="false">IF(Entradas!E213="yes",Entradas!D213,IF(B190="Liberação",E190,IF(B190="Juros",G190+H190,IF(B190="Pagamento",PMT($G$1+$G$2,Entradas!$B$12-C190+1,D190+F190,,1)*(-1),0))))</f>
        <v>0</v>
      </c>
      <c r="J190" s="63" t="n">
        <f aca="false">D190+E190+F190-IF(B190&lt;&gt;"Liberação",I190,0)</f>
        <v>0</v>
      </c>
    </row>
    <row r="191" customFormat="false" ht="12.75" hidden="false" customHeight="false" outlineLevel="0" collapsed="false">
      <c r="A191" s="62" t="n">
        <f aca="false">Entradas!C214</f>
        <v>0</v>
      </c>
      <c r="B191" s="63" t="n">
        <f aca="false">Entradas!A214</f>
        <v>0</v>
      </c>
      <c r="C191" s="63" t="n">
        <f aca="false">Entradas!B214</f>
        <v>0</v>
      </c>
      <c r="D191" s="63" t="n">
        <f aca="false">J190</f>
        <v>0</v>
      </c>
      <c r="E191" s="63" t="n">
        <f aca="false">IF(B191="Liberação",Entradas!D214,0)</f>
        <v>0</v>
      </c>
      <c r="F191" s="63" t="n">
        <f aca="false">D191*((1+$G$1+$G$2)^((A191-A190)/Entradas!$B$9)-1)</f>
        <v>0</v>
      </c>
      <c r="G191" s="63" t="n">
        <f aca="false">IF($G$2&lt;&gt;0,F191*$G$1/($G$1+$G$2),F191)</f>
        <v>0</v>
      </c>
      <c r="H191" s="63" t="n">
        <f aca="false">IF($G$2&lt;&gt;0,F191*$G$2/($G$1+$G$2),0)</f>
        <v>0</v>
      </c>
      <c r="I191" s="63" t="n">
        <f aca="false">IF(Entradas!E214="yes",Entradas!D214,IF(B191="Liberação",E191,IF(B191="Juros",G191+H191,IF(B191="Pagamento",PMT($G$1+$G$2,Entradas!$B$12-C191+1,D191+F191,,1)*(-1),0))))</f>
        <v>0</v>
      </c>
      <c r="J191" s="63" t="n">
        <f aca="false">D191+E191+F191-IF(B191&lt;&gt;"Liberação",I191,0)</f>
        <v>0</v>
      </c>
    </row>
    <row r="192" customFormat="false" ht="12.75" hidden="false" customHeight="false" outlineLevel="0" collapsed="false">
      <c r="A192" s="62" t="n">
        <f aca="false">Entradas!C215</f>
        <v>0</v>
      </c>
      <c r="B192" s="63" t="n">
        <f aca="false">Entradas!A215</f>
        <v>0</v>
      </c>
      <c r="C192" s="63" t="n">
        <f aca="false">Entradas!B215</f>
        <v>0</v>
      </c>
      <c r="D192" s="63" t="n">
        <f aca="false">J191</f>
        <v>0</v>
      </c>
      <c r="E192" s="63" t="n">
        <f aca="false">IF(B192="Liberação",Entradas!D215,0)</f>
        <v>0</v>
      </c>
      <c r="F192" s="63" t="n">
        <f aca="false">D192*((1+$G$1+$G$2)^((A192-A191)/Entradas!$B$9)-1)</f>
        <v>0</v>
      </c>
      <c r="G192" s="63" t="n">
        <f aca="false">IF($G$2&lt;&gt;0,F192*$G$1/($G$1+$G$2),F192)</f>
        <v>0</v>
      </c>
      <c r="H192" s="63" t="n">
        <f aca="false">IF($G$2&lt;&gt;0,F192*$G$2/($G$1+$G$2),0)</f>
        <v>0</v>
      </c>
      <c r="I192" s="63" t="n">
        <f aca="false">IF(Entradas!E215="yes",Entradas!D215,IF(B192="Liberação",E192,IF(B192="Juros",G192+H192,IF(B192="Pagamento",PMT($G$1+$G$2,Entradas!$B$12-C192+1,D192+F192,,1)*(-1),0))))</f>
        <v>0</v>
      </c>
      <c r="J192" s="63" t="n">
        <f aca="false">D192+E192+F192-IF(B192&lt;&gt;"Liberação",I192,0)</f>
        <v>0</v>
      </c>
    </row>
    <row r="193" customFormat="false" ht="12.75" hidden="false" customHeight="false" outlineLevel="0" collapsed="false">
      <c r="A193" s="62" t="n">
        <f aca="false">Entradas!C216</f>
        <v>0</v>
      </c>
      <c r="B193" s="63" t="n">
        <f aca="false">Entradas!A216</f>
        <v>0</v>
      </c>
      <c r="C193" s="63" t="n">
        <f aca="false">Entradas!B216</f>
        <v>0</v>
      </c>
      <c r="D193" s="63" t="n">
        <f aca="false">J192</f>
        <v>0</v>
      </c>
      <c r="E193" s="63" t="n">
        <f aca="false">IF(B193="Liberação",Entradas!D216,0)</f>
        <v>0</v>
      </c>
      <c r="F193" s="63" t="n">
        <f aca="false">D193*((1+$G$1+$G$2)^((A193-A192)/Entradas!$B$9)-1)</f>
        <v>0</v>
      </c>
      <c r="G193" s="63" t="n">
        <f aca="false">IF($G$2&lt;&gt;0,F193*$G$1/($G$1+$G$2),F193)</f>
        <v>0</v>
      </c>
      <c r="H193" s="63" t="n">
        <f aca="false">IF($G$2&lt;&gt;0,F193*$G$2/($G$1+$G$2),0)</f>
        <v>0</v>
      </c>
      <c r="I193" s="63" t="n">
        <f aca="false">IF(Entradas!E216="yes",Entradas!D216,IF(B193="Liberação",E193,IF(B193="Juros",G193+H193,IF(B193="Pagamento",PMT($G$1+$G$2,Entradas!$B$12-C193+1,D193+F193,,1)*(-1),0))))</f>
        <v>0</v>
      </c>
      <c r="J193" s="63" t="n">
        <f aca="false">D193+E193+F193-IF(B193&lt;&gt;"Liberação",I193,0)</f>
        <v>0</v>
      </c>
    </row>
    <row r="194" customFormat="false" ht="12.75" hidden="false" customHeight="false" outlineLevel="0" collapsed="false">
      <c r="A194" s="62" t="n">
        <f aca="false">Entradas!C217</f>
        <v>0</v>
      </c>
      <c r="B194" s="63" t="n">
        <f aca="false">Entradas!A217</f>
        <v>0</v>
      </c>
      <c r="C194" s="63" t="n">
        <f aca="false">Entradas!B217</f>
        <v>0</v>
      </c>
      <c r="D194" s="63" t="n">
        <f aca="false">J193</f>
        <v>0</v>
      </c>
      <c r="E194" s="63" t="n">
        <f aca="false">IF(B194="Liberação",Entradas!D217,0)</f>
        <v>0</v>
      </c>
      <c r="F194" s="63" t="n">
        <f aca="false">D194*((1+$G$1+$G$2)^((A194-A193)/Entradas!$B$9)-1)</f>
        <v>0</v>
      </c>
      <c r="G194" s="63" t="n">
        <f aca="false">IF($G$2&lt;&gt;0,F194*$G$1/($G$1+$G$2),F194)</f>
        <v>0</v>
      </c>
      <c r="H194" s="63" t="n">
        <f aca="false">IF($G$2&lt;&gt;0,F194*$G$2/($G$1+$G$2),0)</f>
        <v>0</v>
      </c>
      <c r="I194" s="63" t="n">
        <f aca="false">IF(Entradas!E217="yes",Entradas!D217,IF(B194="Liberação",E194,IF(B194="Juros",G194+H194,IF(B194="Pagamento",PMT($G$1+$G$2,Entradas!$B$12-C194+1,D194+F194,,1)*(-1),0))))</f>
        <v>0</v>
      </c>
      <c r="J194" s="63" t="n">
        <f aca="false">D194+E194+F194-IF(B194&lt;&gt;"Liberação",I194,0)</f>
        <v>0</v>
      </c>
    </row>
    <row r="195" customFormat="false" ht="12.75" hidden="false" customHeight="false" outlineLevel="0" collapsed="false">
      <c r="A195" s="62" t="n">
        <f aca="false">Entradas!C218</f>
        <v>0</v>
      </c>
      <c r="B195" s="63" t="n">
        <f aca="false">Entradas!A218</f>
        <v>0</v>
      </c>
      <c r="C195" s="63" t="n">
        <f aca="false">Entradas!B218</f>
        <v>0</v>
      </c>
      <c r="D195" s="63" t="n">
        <f aca="false">J194</f>
        <v>0</v>
      </c>
      <c r="E195" s="63" t="n">
        <f aca="false">IF(B195="Liberação",Entradas!D218,0)</f>
        <v>0</v>
      </c>
      <c r="F195" s="63" t="n">
        <f aca="false">D195*((1+$G$1+$G$2)^((A195-A194)/Entradas!$B$9)-1)</f>
        <v>0</v>
      </c>
      <c r="G195" s="63" t="n">
        <f aca="false">IF($G$2&lt;&gt;0,F195*$G$1/($G$1+$G$2),F195)</f>
        <v>0</v>
      </c>
      <c r="H195" s="63" t="n">
        <f aca="false">IF($G$2&lt;&gt;0,F195*$G$2/($G$1+$G$2),0)</f>
        <v>0</v>
      </c>
      <c r="I195" s="63" t="n">
        <f aca="false">IF(Entradas!E218="yes",Entradas!D218,IF(B195="Liberação",E195,IF(B195="Juros",G195+H195,IF(B195="Pagamento",PMT($G$1+$G$2,Entradas!$B$12-C195+1,D195+F195,,1)*(-1),0))))</f>
        <v>0</v>
      </c>
      <c r="J195" s="63" t="n">
        <f aca="false">D195+E195+F195-IF(B195&lt;&gt;"Liberação",I195,0)</f>
        <v>0</v>
      </c>
    </row>
    <row r="196" customFormat="false" ht="12.75" hidden="false" customHeight="false" outlineLevel="0" collapsed="false">
      <c r="A196" s="62" t="n">
        <f aca="false">Entradas!C219</f>
        <v>0</v>
      </c>
      <c r="B196" s="63" t="n">
        <f aca="false">Entradas!A219</f>
        <v>0</v>
      </c>
      <c r="C196" s="63" t="n">
        <f aca="false">Entradas!B219</f>
        <v>0</v>
      </c>
      <c r="D196" s="63" t="n">
        <f aca="false">J195</f>
        <v>0</v>
      </c>
      <c r="E196" s="63" t="n">
        <f aca="false">IF(B196="Liberação",Entradas!D219,0)</f>
        <v>0</v>
      </c>
      <c r="F196" s="63" t="n">
        <f aca="false">D196*((1+$G$1+$G$2)^((A196-A195)/Entradas!$B$9)-1)</f>
        <v>0</v>
      </c>
      <c r="G196" s="63" t="n">
        <f aca="false">IF($G$2&lt;&gt;0,F196*$G$1/($G$1+$G$2),F196)</f>
        <v>0</v>
      </c>
      <c r="H196" s="63" t="n">
        <f aca="false">IF($G$2&lt;&gt;0,F196*$G$2/($G$1+$G$2),0)</f>
        <v>0</v>
      </c>
      <c r="I196" s="63" t="n">
        <f aca="false">IF(Entradas!E219="yes",Entradas!D219,IF(B196="Liberação",E196,IF(B196="Juros",G196+H196,IF(B196="Pagamento",PMT($G$1+$G$2,Entradas!$B$12-C196+1,D196+F196,,1)*(-1),0))))</f>
        <v>0</v>
      </c>
      <c r="J196" s="63" t="n">
        <f aca="false">D196+E196+F196-IF(B196&lt;&gt;"Liberação",I196,0)</f>
        <v>0</v>
      </c>
    </row>
    <row r="197" customFormat="false" ht="12.75" hidden="false" customHeight="false" outlineLevel="0" collapsed="false">
      <c r="A197" s="62" t="n">
        <f aca="false">Entradas!C220</f>
        <v>0</v>
      </c>
      <c r="B197" s="63" t="n">
        <f aca="false">Entradas!A220</f>
        <v>0</v>
      </c>
      <c r="C197" s="63" t="n">
        <f aca="false">Entradas!B220</f>
        <v>0</v>
      </c>
      <c r="D197" s="63" t="n">
        <f aca="false">J196</f>
        <v>0</v>
      </c>
      <c r="E197" s="63" t="n">
        <f aca="false">IF(B197="Liberação",Entradas!D220,0)</f>
        <v>0</v>
      </c>
      <c r="F197" s="63" t="n">
        <f aca="false">D197*((1+$G$1+$G$2)^((A197-A196)/Entradas!$B$9)-1)</f>
        <v>0</v>
      </c>
      <c r="G197" s="63" t="n">
        <f aca="false">IF($G$2&lt;&gt;0,F197*$G$1/($G$1+$G$2),F197)</f>
        <v>0</v>
      </c>
      <c r="H197" s="63" t="n">
        <f aca="false">IF($G$2&lt;&gt;0,F197*$G$2/($G$1+$G$2),0)</f>
        <v>0</v>
      </c>
      <c r="I197" s="63" t="n">
        <f aca="false">IF(Entradas!E220="yes",Entradas!D220,IF(B197="Liberação",E197,IF(B197="Juros",G197+H197,IF(B197="Pagamento",PMT($G$1+$G$2,Entradas!$B$12-C197+1,D197+F197,,1)*(-1),0))))</f>
        <v>0</v>
      </c>
      <c r="J197" s="63" t="n">
        <f aca="false">D197+E197+F197-IF(B197&lt;&gt;"Liberação",I197,0)</f>
        <v>0</v>
      </c>
    </row>
    <row r="198" customFormat="false" ht="12.75" hidden="false" customHeight="false" outlineLevel="0" collapsed="false">
      <c r="A198" s="62" t="n">
        <f aca="false">Entradas!C221</f>
        <v>0</v>
      </c>
      <c r="B198" s="63" t="n">
        <f aca="false">Entradas!A221</f>
        <v>0</v>
      </c>
      <c r="C198" s="63" t="n">
        <f aca="false">Entradas!B221</f>
        <v>0</v>
      </c>
      <c r="D198" s="63" t="n">
        <f aca="false">J197</f>
        <v>0</v>
      </c>
      <c r="E198" s="63" t="n">
        <f aca="false">IF(B198="Liberação",Entradas!D221,0)</f>
        <v>0</v>
      </c>
      <c r="F198" s="63" t="n">
        <f aca="false">D198*((1+$G$1+$G$2)^((A198-A197)/Entradas!$B$9)-1)</f>
        <v>0</v>
      </c>
      <c r="G198" s="63" t="n">
        <f aca="false">IF($G$2&lt;&gt;0,F198*$G$1/($G$1+$G$2),F198)</f>
        <v>0</v>
      </c>
      <c r="H198" s="63" t="n">
        <f aca="false">IF($G$2&lt;&gt;0,F198*$G$2/($G$1+$G$2),0)</f>
        <v>0</v>
      </c>
      <c r="I198" s="63" t="n">
        <f aca="false">IF(Entradas!E221="yes",Entradas!D221,IF(B198="Liberação",E198,IF(B198="Juros",G198+H198,IF(B198="Pagamento",PMT($G$1+$G$2,Entradas!$B$12-C198+1,D198+F198,,1)*(-1),0))))</f>
        <v>0</v>
      </c>
      <c r="J198" s="63" t="n">
        <f aca="false">D198+E198+F198-IF(B198&lt;&gt;"Liberação",I198,0)</f>
        <v>0</v>
      </c>
    </row>
    <row r="199" customFormat="false" ht="12.75" hidden="false" customHeight="false" outlineLevel="0" collapsed="false">
      <c r="A199" s="62" t="n">
        <f aca="false">Entradas!C222</f>
        <v>0</v>
      </c>
      <c r="B199" s="63" t="n">
        <f aca="false">Entradas!A222</f>
        <v>0</v>
      </c>
      <c r="C199" s="63" t="n">
        <f aca="false">Entradas!B222</f>
        <v>0</v>
      </c>
      <c r="D199" s="63" t="n">
        <f aca="false">J198</f>
        <v>0</v>
      </c>
      <c r="E199" s="63" t="n">
        <f aca="false">IF(B199="Liberação",Entradas!D222,0)</f>
        <v>0</v>
      </c>
      <c r="F199" s="63" t="n">
        <f aca="false">D199*((1+$G$1+$G$2)^((A199-A198)/Entradas!$B$9)-1)</f>
        <v>0</v>
      </c>
      <c r="G199" s="63" t="n">
        <f aca="false">IF($G$2&lt;&gt;0,F199*$G$1/($G$1+$G$2),F199)</f>
        <v>0</v>
      </c>
      <c r="H199" s="63" t="n">
        <f aca="false">IF($G$2&lt;&gt;0,F199*$G$2/($G$1+$G$2),0)</f>
        <v>0</v>
      </c>
      <c r="I199" s="63" t="n">
        <f aca="false">IF(Entradas!E222="yes",Entradas!D222,IF(B199="Liberação",E199,IF(B199="Juros",G199+H199,IF(B199="Pagamento",PMT($G$1+$G$2,Entradas!$B$12-C199+1,D199+F199,,1)*(-1),0))))</f>
        <v>0</v>
      </c>
      <c r="J199" s="63" t="n">
        <f aca="false">D199+E199+F199-IF(B199&lt;&gt;"Liberação",I199,0)</f>
        <v>0</v>
      </c>
    </row>
    <row r="200" customFormat="false" ht="12.75" hidden="false" customHeight="false" outlineLevel="0" collapsed="false">
      <c r="A200" s="62" t="n">
        <f aca="false">Entradas!C223</f>
        <v>0</v>
      </c>
      <c r="B200" s="63" t="n">
        <f aca="false">Entradas!A223</f>
        <v>0</v>
      </c>
      <c r="C200" s="63" t="n">
        <f aca="false">Entradas!B223</f>
        <v>0</v>
      </c>
      <c r="D200" s="63" t="n">
        <f aca="false">J199</f>
        <v>0</v>
      </c>
      <c r="E200" s="63" t="n">
        <f aca="false">IF(B200="Liberação",Entradas!D223,0)</f>
        <v>0</v>
      </c>
      <c r="F200" s="63" t="n">
        <f aca="false">D200*((1+$G$1+$G$2)^((A200-A199)/Entradas!$B$9)-1)</f>
        <v>0</v>
      </c>
      <c r="G200" s="63" t="n">
        <f aca="false">IF($G$2&lt;&gt;0,F200*$G$1/($G$1+$G$2),F200)</f>
        <v>0</v>
      </c>
      <c r="H200" s="63" t="n">
        <f aca="false">IF($G$2&lt;&gt;0,F200*$G$2/($G$1+$G$2),0)</f>
        <v>0</v>
      </c>
      <c r="I200" s="63" t="n">
        <f aca="false">IF(Entradas!E223="yes",Entradas!D223,IF(B200="Liberação",E200,IF(B200="Juros",G200+H200,IF(B200="Pagamento",PMT($G$1+$G$2,Entradas!$B$12-C200+1,D200+F200,,1)*(-1),0))))</f>
        <v>0</v>
      </c>
      <c r="J200" s="63" t="n">
        <f aca="false">D200+E200+F200-IF(B200&lt;&gt;"Liberação",I200,0)</f>
        <v>0</v>
      </c>
    </row>
    <row r="201" customFormat="false" ht="12.75" hidden="false" customHeight="false" outlineLevel="0" collapsed="false">
      <c r="A201" s="62" t="n">
        <f aca="false">Entradas!C224</f>
        <v>0</v>
      </c>
      <c r="B201" s="63" t="n">
        <f aca="false">Entradas!A224</f>
        <v>0</v>
      </c>
      <c r="C201" s="63" t="n">
        <f aca="false">Entradas!B224</f>
        <v>0</v>
      </c>
      <c r="D201" s="63" t="n">
        <f aca="false">J200</f>
        <v>0</v>
      </c>
      <c r="E201" s="63" t="n">
        <f aca="false">IF(B201="Liberação",Entradas!D224,0)</f>
        <v>0</v>
      </c>
      <c r="F201" s="63" t="n">
        <f aca="false">D201*((1+$G$1+$G$2)^((A201-A200)/Entradas!$B$9)-1)</f>
        <v>0</v>
      </c>
      <c r="G201" s="63" t="n">
        <f aca="false">IF($G$2&lt;&gt;0,F201*$G$1/($G$1+$G$2),F201)</f>
        <v>0</v>
      </c>
      <c r="H201" s="63" t="n">
        <f aca="false">IF($G$2&lt;&gt;0,F201*$G$2/($G$1+$G$2),0)</f>
        <v>0</v>
      </c>
      <c r="I201" s="63" t="n">
        <f aca="false">IF(Entradas!E224="yes",Entradas!D224,IF(B201="Liberação",E201,IF(B201="Juros",G201+H201,IF(B201="Pagamento",PMT($G$1+$G$2,Entradas!$B$12-C201+1,D201+F201,,1)*(-1),0))))</f>
        <v>0</v>
      </c>
      <c r="J201" s="63" t="n">
        <f aca="false">D201+E201+F201-IF(B201&lt;&gt;"Liberação",I201,0)</f>
        <v>0</v>
      </c>
    </row>
    <row r="202" customFormat="false" ht="12.75" hidden="false" customHeight="false" outlineLevel="0" collapsed="false">
      <c r="A202" s="62" t="n">
        <f aca="false">Entradas!C225</f>
        <v>0</v>
      </c>
      <c r="B202" s="63" t="n">
        <f aca="false">Entradas!A225</f>
        <v>0</v>
      </c>
      <c r="C202" s="63" t="n">
        <f aca="false">Entradas!B225</f>
        <v>0</v>
      </c>
      <c r="D202" s="63" t="n">
        <f aca="false">J201</f>
        <v>0</v>
      </c>
      <c r="E202" s="63" t="n">
        <f aca="false">IF(B202="Liberação",Entradas!D225,0)</f>
        <v>0</v>
      </c>
      <c r="F202" s="63" t="n">
        <f aca="false">D202*((1+$G$1+$G$2)^((A202-A201)/Entradas!$B$9)-1)</f>
        <v>0</v>
      </c>
      <c r="G202" s="63" t="n">
        <f aca="false">IF($G$2&lt;&gt;0,F202*$G$1/($G$1+$G$2),F202)</f>
        <v>0</v>
      </c>
      <c r="H202" s="63" t="n">
        <f aca="false">IF($G$2&lt;&gt;0,F202*$G$2/($G$1+$G$2),0)</f>
        <v>0</v>
      </c>
      <c r="I202" s="63" t="n">
        <f aca="false">IF(Entradas!E225="yes",Entradas!D225,IF(B202="Liberação",E202,IF(B202="Juros",G202+H202,IF(B202="Pagamento",PMT($G$1+$G$2,Entradas!$B$12-C202+1,D202+F202,,1)*(-1),0))))</f>
        <v>0</v>
      </c>
      <c r="J202" s="63" t="n">
        <f aca="false">D202+E202+F202-IF(B202&lt;&gt;"Liberação",I202,0)</f>
        <v>0</v>
      </c>
    </row>
    <row r="203" customFormat="false" ht="12.75" hidden="false" customHeight="false" outlineLevel="0" collapsed="false">
      <c r="A203" s="62" t="n">
        <f aca="false">Entradas!C226</f>
        <v>0</v>
      </c>
      <c r="B203" s="63" t="n">
        <f aca="false">Entradas!A226</f>
        <v>0</v>
      </c>
      <c r="C203" s="63" t="n">
        <f aca="false">Entradas!B226</f>
        <v>0</v>
      </c>
      <c r="D203" s="63" t="n">
        <f aca="false">J202</f>
        <v>0</v>
      </c>
      <c r="E203" s="63" t="n">
        <f aca="false">IF(B203="Liberação",Entradas!D226,0)</f>
        <v>0</v>
      </c>
      <c r="F203" s="63" t="n">
        <f aca="false">D203*((1+$G$1+$G$2)^((A203-A202)/Entradas!$B$9)-1)</f>
        <v>0</v>
      </c>
      <c r="G203" s="63" t="n">
        <f aca="false">IF($G$2&lt;&gt;0,F203*$G$1/($G$1+$G$2),F203)</f>
        <v>0</v>
      </c>
      <c r="H203" s="63" t="n">
        <f aca="false">IF($G$2&lt;&gt;0,F203*$G$2/($G$1+$G$2),0)</f>
        <v>0</v>
      </c>
      <c r="I203" s="63" t="n">
        <f aca="false">IF(Entradas!E226="yes",Entradas!D226,IF(B203="Liberação",E203,IF(B203="Juros",G203+H203,IF(B203="Pagamento",PMT($G$1+$G$2,Entradas!$B$12-C203+1,D203+F203,,1)*(-1),0))))</f>
        <v>0</v>
      </c>
      <c r="J203" s="63" t="n">
        <f aca="false">D203+E203+F203-IF(B203&lt;&gt;"Liberação",I203,0)</f>
        <v>0</v>
      </c>
    </row>
    <row r="204" customFormat="false" ht="12.75" hidden="false" customHeight="false" outlineLevel="0" collapsed="false">
      <c r="A204" s="62" t="n">
        <f aca="false">Entradas!C227</f>
        <v>0</v>
      </c>
      <c r="B204" s="63" t="n">
        <f aca="false">Entradas!A227</f>
        <v>0</v>
      </c>
      <c r="C204" s="63" t="n">
        <f aca="false">Entradas!B227</f>
        <v>0</v>
      </c>
      <c r="D204" s="63" t="n">
        <f aca="false">J203</f>
        <v>0</v>
      </c>
      <c r="E204" s="63" t="n">
        <f aca="false">IF(B204="Liberação",Entradas!D227,0)</f>
        <v>0</v>
      </c>
      <c r="F204" s="63" t="n">
        <f aca="false">D204*((1+$G$1+$G$2)^((A204-A203)/Entradas!$B$9)-1)</f>
        <v>0</v>
      </c>
      <c r="G204" s="63" t="n">
        <f aca="false">IF($G$2&lt;&gt;0,F204*$G$1/($G$1+$G$2),F204)</f>
        <v>0</v>
      </c>
      <c r="H204" s="63" t="n">
        <f aca="false">IF($G$2&lt;&gt;0,F204*$G$2/($G$1+$G$2),0)</f>
        <v>0</v>
      </c>
      <c r="I204" s="63" t="n">
        <f aca="false">IF(Entradas!E227="yes",Entradas!D227,IF(B204="Liberação",E204,IF(B204="Juros",G204+H204,IF(B204="Pagamento",PMT($G$1+$G$2,Entradas!$B$12-C204+1,D204+F204,,1)*(-1),0))))</f>
        <v>0</v>
      </c>
      <c r="J204" s="63" t="n">
        <f aca="false">D204+E204+F204-IF(B204&lt;&gt;"Liberação",I204,0)</f>
        <v>0</v>
      </c>
    </row>
    <row r="205" customFormat="false" ht="12.75" hidden="false" customHeight="false" outlineLevel="0" collapsed="false">
      <c r="A205" s="62" t="n">
        <f aca="false">Entradas!C228</f>
        <v>0</v>
      </c>
      <c r="B205" s="63" t="n">
        <f aca="false">Entradas!A228</f>
        <v>0</v>
      </c>
      <c r="C205" s="63" t="n">
        <f aca="false">Entradas!B228</f>
        <v>0</v>
      </c>
      <c r="D205" s="63" t="n">
        <f aca="false">J204</f>
        <v>0</v>
      </c>
      <c r="E205" s="63" t="n">
        <f aca="false">IF(B205="Liberação",Entradas!D228,0)</f>
        <v>0</v>
      </c>
      <c r="F205" s="63" t="n">
        <f aca="false">D205*((1+$G$1+$G$2)^((A205-A204)/Entradas!$B$9)-1)</f>
        <v>0</v>
      </c>
      <c r="G205" s="63" t="n">
        <f aca="false">IF($G$2&lt;&gt;0,F205*$G$1/($G$1+$G$2),F205)</f>
        <v>0</v>
      </c>
      <c r="H205" s="63" t="n">
        <f aca="false">IF($G$2&lt;&gt;0,F205*$G$2/($G$1+$G$2),0)</f>
        <v>0</v>
      </c>
      <c r="I205" s="63" t="n">
        <f aca="false">IF(Entradas!E228="yes",Entradas!D228,IF(B205="Liberação",E205,IF(B205="Juros",G205+H205,IF(B205="Pagamento",PMT($G$1+$G$2,Entradas!$B$12-C205+1,D205+F205,,1)*(-1),0))))</f>
        <v>0</v>
      </c>
      <c r="J205" s="63" t="n">
        <f aca="false">D205+E205+F205-IF(B205&lt;&gt;"Liberação",I205,0)</f>
        <v>0</v>
      </c>
    </row>
    <row r="206" customFormat="false" ht="12.75" hidden="false" customHeight="false" outlineLevel="0" collapsed="false">
      <c r="A206" s="62" t="n">
        <f aca="false">Entradas!C229</f>
        <v>0</v>
      </c>
      <c r="B206" s="63" t="n">
        <f aca="false">Entradas!A229</f>
        <v>0</v>
      </c>
      <c r="C206" s="63" t="n">
        <f aca="false">Entradas!B229</f>
        <v>0</v>
      </c>
      <c r="D206" s="63" t="n">
        <f aca="false">J205</f>
        <v>0</v>
      </c>
      <c r="E206" s="63" t="n">
        <f aca="false">IF(B206="Liberação",Entradas!D229,0)</f>
        <v>0</v>
      </c>
      <c r="F206" s="63" t="n">
        <f aca="false">D206*((1+$G$1+$G$2)^((A206-A205)/Entradas!$B$9)-1)</f>
        <v>0</v>
      </c>
      <c r="G206" s="63" t="n">
        <f aca="false">IF($G$2&lt;&gt;0,F206*$G$1/($G$1+$G$2),F206)</f>
        <v>0</v>
      </c>
      <c r="H206" s="63" t="n">
        <f aca="false">IF($G$2&lt;&gt;0,F206*$G$2/($G$1+$G$2),0)</f>
        <v>0</v>
      </c>
      <c r="I206" s="63" t="n">
        <f aca="false">IF(Entradas!E229="yes",Entradas!D229,IF(B206="Liberação",E206,IF(B206="Juros",G206+H206,IF(B206="Pagamento",PMT($G$1+$G$2,Entradas!$B$12-C206+1,D206+F206,,1)*(-1),0))))</f>
        <v>0</v>
      </c>
      <c r="J206" s="63" t="n">
        <f aca="false">D206+E206+F206-IF(B206&lt;&gt;"Liberação",I206,0)</f>
        <v>0</v>
      </c>
    </row>
    <row r="207" customFormat="false" ht="12.75" hidden="false" customHeight="false" outlineLevel="0" collapsed="false">
      <c r="A207" s="62" t="n">
        <f aca="false">Entradas!C230</f>
        <v>0</v>
      </c>
      <c r="B207" s="63" t="n">
        <f aca="false">Entradas!A230</f>
        <v>0</v>
      </c>
      <c r="C207" s="63" t="n">
        <f aca="false">Entradas!B230</f>
        <v>0</v>
      </c>
      <c r="D207" s="63" t="n">
        <f aca="false">J206</f>
        <v>0</v>
      </c>
      <c r="E207" s="63" t="n">
        <f aca="false">IF(B207="Liberação",Entradas!D230,0)</f>
        <v>0</v>
      </c>
      <c r="F207" s="63" t="n">
        <f aca="false">D207*((1+$G$1+$G$2)^((A207-A206)/Entradas!$B$9)-1)</f>
        <v>0</v>
      </c>
      <c r="G207" s="63" t="n">
        <f aca="false">IF($G$2&lt;&gt;0,F207*$G$1/($G$1+$G$2),F207)</f>
        <v>0</v>
      </c>
      <c r="H207" s="63" t="n">
        <f aca="false">IF($G$2&lt;&gt;0,F207*$G$2/($G$1+$G$2),0)</f>
        <v>0</v>
      </c>
      <c r="I207" s="63" t="n">
        <f aca="false">IF(Entradas!E230="yes",Entradas!D230,IF(B207="Liberação",E207,IF(B207="Juros",G207+H207,IF(B207="Pagamento",PMT($G$1+$G$2,Entradas!$B$12-C207+1,D207+F207,,1)*(-1),0))))</f>
        <v>0</v>
      </c>
      <c r="J207" s="63" t="n">
        <f aca="false">D207+E207+F207-IF(B207&lt;&gt;"Liberação",I207,0)</f>
        <v>0</v>
      </c>
    </row>
    <row r="208" customFormat="false" ht="12.75" hidden="false" customHeight="false" outlineLevel="0" collapsed="false">
      <c r="A208" s="62" t="n">
        <f aca="false">Entradas!C231</f>
        <v>0</v>
      </c>
      <c r="B208" s="63" t="n">
        <f aca="false">Entradas!A231</f>
        <v>0</v>
      </c>
      <c r="C208" s="63" t="n">
        <f aca="false">Entradas!B231</f>
        <v>0</v>
      </c>
      <c r="D208" s="63" t="n">
        <f aca="false">J207</f>
        <v>0</v>
      </c>
      <c r="E208" s="63" t="n">
        <f aca="false">IF(B208="Liberação",Entradas!D231,0)</f>
        <v>0</v>
      </c>
      <c r="F208" s="63" t="n">
        <f aca="false">D208*((1+$G$1+$G$2)^((A208-A207)/Entradas!$B$9)-1)</f>
        <v>0</v>
      </c>
      <c r="G208" s="63" t="n">
        <f aca="false">IF($G$2&lt;&gt;0,F208*$G$1/($G$1+$G$2),F208)</f>
        <v>0</v>
      </c>
      <c r="H208" s="63" t="n">
        <f aca="false">IF($G$2&lt;&gt;0,F208*$G$2/($G$1+$G$2),0)</f>
        <v>0</v>
      </c>
      <c r="I208" s="63" t="n">
        <f aca="false">IF(Entradas!E231="yes",Entradas!D231,IF(B208="Liberação",E208,IF(B208="Juros",G208+H208,IF(B208="Pagamento",PMT($G$1+$G$2,Entradas!$B$12-C208+1,D208+F208,,1)*(-1),0))))</f>
        <v>0</v>
      </c>
      <c r="J208" s="63" t="n">
        <f aca="false">D208+E208+F208-IF(B208&lt;&gt;"Liberação",I208,0)</f>
        <v>0</v>
      </c>
    </row>
    <row r="209" customFormat="false" ht="12.75" hidden="false" customHeight="false" outlineLevel="0" collapsed="false">
      <c r="A209" s="62" t="n">
        <f aca="false">Entradas!C232</f>
        <v>0</v>
      </c>
      <c r="B209" s="63" t="n">
        <f aca="false">Entradas!A232</f>
        <v>0</v>
      </c>
      <c r="C209" s="63" t="n">
        <f aca="false">Entradas!B232</f>
        <v>0</v>
      </c>
      <c r="D209" s="63" t="n">
        <f aca="false">J208</f>
        <v>0</v>
      </c>
      <c r="E209" s="63" t="n">
        <f aca="false">IF(B209="Liberação",Entradas!D232,0)</f>
        <v>0</v>
      </c>
      <c r="F209" s="63" t="n">
        <f aca="false">D209*((1+$G$1+$G$2)^((A209-A208)/Entradas!$B$9)-1)</f>
        <v>0</v>
      </c>
      <c r="G209" s="63" t="n">
        <f aca="false">IF($G$2&lt;&gt;0,F209*$G$1/($G$1+$G$2),F209)</f>
        <v>0</v>
      </c>
      <c r="H209" s="63" t="n">
        <f aca="false">IF($G$2&lt;&gt;0,F209*$G$2/($G$1+$G$2),0)</f>
        <v>0</v>
      </c>
      <c r="I209" s="63" t="n">
        <f aca="false">IF(Entradas!E232="yes",Entradas!D232,IF(B209="Liberação",E209,IF(B209="Juros",G209+H209,IF(B209="Pagamento",PMT($G$1+$G$2,Entradas!$B$12-C209+1,D209+F209,,1)*(-1),0))))</f>
        <v>0</v>
      </c>
      <c r="J209" s="63" t="n">
        <f aca="false">D209+E209+F209-IF(B209&lt;&gt;"Liberação",I209,0)</f>
        <v>0</v>
      </c>
    </row>
    <row r="210" customFormat="false" ht="12.75" hidden="false" customHeight="false" outlineLevel="0" collapsed="false">
      <c r="A210" s="62" t="n">
        <f aca="false">Entradas!C233</f>
        <v>0</v>
      </c>
      <c r="B210" s="63" t="n">
        <f aca="false">Entradas!A233</f>
        <v>0</v>
      </c>
      <c r="C210" s="63" t="n">
        <f aca="false">Entradas!B233</f>
        <v>0</v>
      </c>
      <c r="D210" s="63" t="n">
        <f aca="false">J209</f>
        <v>0</v>
      </c>
      <c r="E210" s="63" t="n">
        <f aca="false">IF(B210="Liberação",Entradas!D233,0)</f>
        <v>0</v>
      </c>
      <c r="F210" s="63" t="n">
        <f aca="false">D210*((1+$G$1+$G$2)^((A210-A209)/Entradas!$B$9)-1)</f>
        <v>0</v>
      </c>
      <c r="G210" s="63" t="n">
        <f aca="false">IF($G$2&lt;&gt;0,F210*$G$1/($G$1+$G$2),F210)</f>
        <v>0</v>
      </c>
      <c r="H210" s="63" t="n">
        <f aca="false">IF($G$2&lt;&gt;0,F210*$G$2/($G$1+$G$2),0)</f>
        <v>0</v>
      </c>
      <c r="I210" s="63" t="n">
        <f aca="false">IF(Entradas!E233="yes",Entradas!D233,IF(B210="Liberação",E210,IF(B210="Juros",G210+H210,IF(B210="Pagamento",PMT($G$1+$G$2,Entradas!$B$12-C210+1,D210+F210,,1)*(-1),0))))</f>
        <v>0</v>
      </c>
      <c r="J210" s="63" t="n">
        <f aca="false">D210+E210+F210-IF(B210&lt;&gt;"Liberação",I210,0)</f>
        <v>0</v>
      </c>
    </row>
    <row r="211" customFormat="false" ht="12.75" hidden="false" customHeight="false" outlineLevel="0" collapsed="false">
      <c r="A211" s="62" t="n">
        <f aca="false">Entradas!C234</f>
        <v>0</v>
      </c>
      <c r="B211" s="63" t="n">
        <f aca="false">Entradas!A234</f>
        <v>0</v>
      </c>
      <c r="C211" s="63" t="n">
        <f aca="false">Entradas!B234</f>
        <v>0</v>
      </c>
      <c r="D211" s="63" t="n">
        <f aca="false">J210</f>
        <v>0</v>
      </c>
      <c r="E211" s="63" t="n">
        <f aca="false">IF(B211="Liberação",Entradas!D234,0)</f>
        <v>0</v>
      </c>
      <c r="F211" s="63" t="n">
        <f aca="false">D211*((1+$G$1+$G$2)^((A211-A210)/Entradas!$B$9)-1)</f>
        <v>0</v>
      </c>
      <c r="G211" s="63" t="n">
        <f aca="false">IF($G$2&lt;&gt;0,F211*$G$1/($G$1+$G$2),F211)</f>
        <v>0</v>
      </c>
      <c r="H211" s="63" t="n">
        <f aca="false">IF($G$2&lt;&gt;0,F211*$G$2/($G$1+$G$2),0)</f>
        <v>0</v>
      </c>
      <c r="I211" s="63" t="n">
        <f aca="false">IF(Entradas!E234="yes",Entradas!D234,IF(B211="Liberação",E211,IF(B211="Juros",G211+H211,IF(B211="Pagamento",PMT($G$1+$G$2,Entradas!$B$12-C211+1,D211+F211,,1)*(-1),0))))</f>
        <v>0</v>
      </c>
      <c r="J211" s="63" t="n">
        <f aca="false">D211+E211+F211-IF(B211&lt;&gt;"Liberação",I211,0)</f>
        <v>0</v>
      </c>
    </row>
    <row r="212" customFormat="false" ht="12.75" hidden="false" customHeight="false" outlineLevel="0" collapsed="false">
      <c r="A212" s="62" t="n">
        <f aca="false">Entradas!C235</f>
        <v>0</v>
      </c>
      <c r="B212" s="63" t="n">
        <f aca="false">Entradas!A235</f>
        <v>0</v>
      </c>
      <c r="C212" s="63" t="n">
        <f aca="false">Entradas!B235</f>
        <v>0</v>
      </c>
      <c r="D212" s="63" t="n">
        <f aca="false">J211</f>
        <v>0</v>
      </c>
      <c r="E212" s="63" t="n">
        <f aca="false">IF(B212="Liberação",Entradas!D235,0)</f>
        <v>0</v>
      </c>
      <c r="F212" s="63" t="n">
        <f aca="false">D212*((1+$G$1+$G$2)^((A212-A211)/Entradas!$B$9)-1)</f>
        <v>0</v>
      </c>
      <c r="G212" s="63" t="n">
        <f aca="false">IF($G$2&lt;&gt;0,F212*$G$1/($G$1+$G$2),F212)</f>
        <v>0</v>
      </c>
      <c r="H212" s="63" t="n">
        <f aca="false">IF($G$2&lt;&gt;0,F212*$G$2/($G$1+$G$2),0)</f>
        <v>0</v>
      </c>
      <c r="I212" s="63" t="n">
        <f aca="false">IF(Entradas!E235="yes",Entradas!D235,IF(B212="Liberação",E212,IF(B212="Juros",G212+H212,IF(B212="Pagamento",PMT($G$1+$G$2,Entradas!$B$12-C212+1,D212+F212,,1)*(-1),0))))</f>
        <v>0</v>
      </c>
      <c r="J212" s="63" t="n">
        <f aca="false">D212+E212+F212-IF(B212&lt;&gt;"Liberação",I212,0)</f>
        <v>0</v>
      </c>
    </row>
    <row r="213" customFormat="false" ht="12.75" hidden="false" customHeight="false" outlineLevel="0" collapsed="false">
      <c r="A213" s="62" t="n">
        <f aca="false">Entradas!C236</f>
        <v>0</v>
      </c>
      <c r="B213" s="63" t="n">
        <f aca="false">Entradas!A236</f>
        <v>0</v>
      </c>
      <c r="C213" s="63" t="n">
        <f aca="false">Entradas!B236</f>
        <v>0</v>
      </c>
      <c r="D213" s="63" t="n">
        <f aca="false">J212</f>
        <v>0</v>
      </c>
      <c r="E213" s="63" t="n">
        <f aca="false">IF(B213="Liberação",Entradas!D236,0)</f>
        <v>0</v>
      </c>
      <c r="F213" s="63" t="n">
        <f aca="false">D213*((1+$G$1+$G$2)^((A213-A212)/Entradas!$B$9)-1)</f>
        <v>0</v>
      </c>
      <c r="G213" s="63" t="n">
        <f aca="false">IF($G$2&lt;&gt;0,F213*$G$1/($G$1+$G$2),F213)</f>
        <v>0</v>
      </c>
      <c r="H213" s="63" t="n">
        <f aca="false">IF($G$2&lt;&gt;0,F213*$G$2/($G$1+$G$2),0)</f>
        <v>0</v>
      </c>
      <c r="I213" s="63" t="n">
        <f aca="false">IF(Entradas!E236="yes",Entradas!D236,IF(B213="Liberação",E213,IF(B213="Juros",G213+H213,IF(B213="Pagamento",PMT($G$1+$G$2,Entradas!$B$12-C213+1,D213+F213,,1)*(-1),0))))</f>
        <v>0</v>
      </c>
      <c r="J213" s="63" t="n">
        <f aca="false">D213+E213+F213-IF(B213&lt;&gt;"Liberação",I213,0)</f>
        <v>0</v>
      </c>
    </row>
    <row r="214" customFormat="false" ht="12.75" hidden="false" customHeight="false" outlineLevel="0" collapsed="false">
      <c r="A214" s="62" t="n">
        <f aca="false">Entradas!C237</f>
        <v>0</v>
      </c>
      <c r="B214" s="63" t="n">
        <f aca="false">Entradas!A237</f>
        <v>0</v>
      </c>
      <c r="C214" s="63" t="n">
        <f aca="false">Entradas!B237</f>
        <v>0</v>
      </c>
      <c r="D214" s="63" t="n">
        <f aca="false">J213</f>
        <v>0</v>
      </c>
      <c r="E214" s="63" t="n">
        <f aca="false">IF(B214="Liberação",Entradas!D237,0)</f>
        <v>0</v>
      </c>
      <c r="F214" s="63" t="n">
        <f aca="false">D214*((1+$G$1+$G$2)^((A214-A213)/Entradas!$B$9)-1)</f>
        <v>0</v>
      </c>
      <c r="G214" s="63" t="n">
        <f aca="false">IF($G$2&lt;&gt;0,F214*$G$1/($G$1+$G$2),F214)</f>
        <v>0</v>
      </c>
      <c r="H214" s="63" t="n">
        <f aca="false">IF($G$2&lt;&gt;0,F214*$G$2/($G$1+$G$2),0)</f>
        <v>0</v>
      </c>
      <c r="I214" s="63" t="n">
        <f aca="false">IF(Entradas!E237="yes",Entradas!D237,IF(B214="Liberação",E214,IF(B214="Juros",G214+H214,IF(B214="Pagamento",PMT($G$1+$G$2,Entradas!$B$12-C214+1,D214+F214,,1)*(-1),0))))</f>
        <v>0</v>
      </c>
      <c r="J214" s="63" t="n">
        <f aca="false">D214+E214+F214-IF(B214&lt;&gt;"Liberação",I214,0)</f>
        <v>0</v>
      </c>
    </row>
    <row r="215" customFormat="false" ht="12.75" hidden="false" customHeight="false" outlineLevel="0" collapsed="false">
      <c r="A215" s="62" t="n">
        <f aca="false">Entradas!C238</f>
        <v>0</v>
      </c>
      <c r="B215" s="63" t="n">
        <f aca="false">Entradas!A238</f>
        <v>0</v>
      </c>
      <c r="C215" s="63" t="n">
        <f aca="false">Entradas!B238</f>
        <v>0</v>
      </c>
      <c r="D215" s="63" t="n">
        <f aca="false">J214</f>
        <v>0</v>
      </c>
      <c r="E215" s="63" t="n">
        <f aca="false">IF(B215="Liberação",Entradas!D238,0)</f>
        <v>0</v>
      </c>
      <c r="F215" s="63" t="n">
        <f aca="false">D215*((1+$G$1+$G$2)^((A215-A214)/Entradas!$B$9)-1)</f>
        <v>0</v>
      </c>
      <c r="G215" s="63" t="n">
        <f aca="false">IF($G$2&lt;&gt;0,F215*$G$1/($G$1+$G$2),F215)</f>
        <v>0</v>
      </c>
      <c r="H215" s="63" t="n">
        <f aca="false">IF($G$2&lt;&gt;0,F215*$G$2/($G$1+$G$2),0)</f>
        <v>0</v>
      </c>
      <c r="I215" s="63" t="n">
        <f aca="false">IF(Entradas!E238="yes",Entradas!D238,IF(B215="Liberação",E215,IF(B215="Juros",G215+H215,IF(B215="Pagamento",PMT($G$1+$G$2,Entradas!$B$12-C215+1,D215+F215,,1)*(-1),0))))</f>
        <v>0</v>
      </c>
      <c r="J215" s="63" t="n">
        <f aca="false">D215+E215+F215-IF(B215&lt;&gt;"Liberação",I215,0)</f>
        <v>0</v>
      </c>
    </row>
    <row r="216" customFormat="false" ht="12.75" hidden="false" customHeight="false" outlineLevel="0" collapsed="false">
      <c r="A216" s="62" t="n">
        <f aca="false">Entradas!C239</f>
        <v>0</v>
      </c>
      <c r="B216" s="63" t="n">
        <f aca="false">Entradas!A239</f>
        <v>0</v>
      </c>
      <c r="C216" s="63" t="n">
        <f aca="false">Entradas!B239</f>
        <v>0</v>
      </c>
      <c r="D216" s="63" t="n">
        <f aca="false">J215</f>
        <v>0</v>
      </c>
      <c r="E216" s="63" t="n">
        <f aca="false">IF(B216="Liberação",Entradas!D239,0)</f>
        <v>0</v>
      </c>
      <c r="F216" s="63" t="n">
        <f aca="false">D216*((1+$G$1+$G$2)^((A216-A215)/Entradas!$B$9)-1)</f>
        <v>0</v>
      </c>
      <c r="G216" s="63" t="n">
        <f aca="false">IF($G$2&lt;&gt;0,F216*$G$1/($G$1+$G$2),F216)</f>
        <v>0</v>
      </c>
      <c r="H216" s="63" t="n">
        <f aca="false">IF($G$2&lt;&gt;0,F216*$G$2/($G$1+$G$2),0)</f>
        <v>0</v>
      </c>
      <c r="I216" s="63" t="n">
        <f aca="false">IF(Entradas!E239="yes",Entradas!D239,IF(B216="Liberação",E216,IF(B216="Juros",G216+H216,IF(B216="Pagamento",PMT($G$1+$G$2,Entradas!$B$12-C216+1,D216+F216,,1)*(-1),0))))</f>
        <v>0</v>
      </c>
      <c r="J216" s="63" t="n">
        <f aca="false">D216+E216+F216-IF(B216&lt;&gt;"Liberação",I216,0)</f>
        <v>0</v>
      </c>
    </row>
    <row r="217" customFormat="false" ht="12.75" hidden="false" customHeight="false" outlineLevel="0" collapsed="false">
      <c r="A217" s="62" t="n">
        <f aca="false">Entradas!C240</f>
        <v>0</v>
      </c>
      <c r="B217" s="63" t="n">
        <f aca="false">Entradas!A240</f>
        <v>0</v>
      </c>
      <c r="C217" s="63" t="n">
        <f aca="false">Entradas!B240</f>
        <v>0</v>
      </c>
      <c r="D217" s="63" t="n">
        <f aca="false">J216</f>
        <v>0</v>
      </c>
      <c r="E217" s="63" t="n">
        <f aca="false">IF(B217="Liberação",Entradas!D240,0)</f>
        <v>0</v>
      </c>
      <c r="F217" s="63" t="n">
        <f aca="false">D217*((1+$G$1+$G$2)^((A217-A216)/Entradas!$B$9)-1)</f>
        <v>0</v>
      </c>
      <c r="G217" s="63" t="n">
        <f aca="false">IF($G$2&lt;&gt;0,F217*$G$1/($G$1+$G$2),F217)</f>
        <v>0</v>
      </c>
      <c r="H217" s="63" t="n">
        <f aca="false">IF($G$2&lt;&gt;0,F217*$G$2/($G$1+$G$2),0)</f>
        <v>0</v>
      </c>
      <c r="I217" s="63" t="n">
        <f aca="false">IF(Entradas!E240="yes",Entradas!D240,IF(B217="Liberação",E217,IF(B217="Juros",G217+H217,IF(B217="Pagamento",PMT($G$1+$G$2,Entradas!$B$12-C217+1,D217+F217,,1)*(-1),0))))</f>
        <v>0</v>
      </c>
      <c r="J217" s="63" t="n">
        <f aca="false">D217+E217+F217-IF(B217&lt;&gt;"Liberação",I217,0)</f>
        <v>0</v>
      </c>
    </row>
    <row r="218" customFormat="false" ht="12.75" hidden="false" customHeight="false" outlineLevel="0" collapsed="false">
      <c r="A218" s="62" t="n">
        <f aca="false">Entradas!C241</f>
        <v>0</v>
      </c>
      <c r="B218" s="63" t="n">
        <f aca="false">Entradas!A241</f>
        <v>0</v>
      </c>
      <c r="C218" s="63" t="n">
        <f aca="false">Entradas!B241</f>
        <v>0</v>
      </c>
      <c r="D218" s="63" t="n">
        <f aca="false">J217</f>
        <v>0</v>
      </c>
      <c r="E218" s="63" t="n">
        <f aca="false">IF(B218="Liberação",Entradas!D241,0)</f>
        <v>0</v>
      </c>
      <c r="F218" s="63" t="n">
        <f aca="false">D218*((1+$G$1+$G$2)^((A218-A217)/Entradas!$B$9)-1)</f>
        <v>0</v>
      </c>
      <c r="G218" s="63" t="n">
        <f aca="false">IF($G$2&lt;&gt;0,F218*$G$1/($G$1+$G$2),F218)</f>
        <v>0</v>
      </c>
      <c r="H218" s="63" t="n">
        <f aca="false">IF($G$2&lt;&gt;0,F218*$G$2/($G$1+$G$2),0)</f>
        <v>0</v>
      </c>
      <c r="I218" s="63" t="n">
        <f aca="false">IF(Entradas!E241="yes",Entradas!D241,IF(B218="Liberação",E218,IF(B218="Juros",G218+H218,IF(B218="Pagamento",PMT($G$1+$G$2,Entradas!$B$12-C218+1,D218+F218,,1)*(-1),0))))</f>
        <v>0</v>
      </c>
      <c r="J218" s="63" t="n">
        <f aca="false">D218+E218+F218-IF(B218&lt;&gt;"Liberação",I218,0)</f>
        <v>0</v>
      </c>
    </row>
    <row r="219" customFormat="false" ht="12.75" hidden="false" customHeight="false" outlineLevel="0" collapsed="false">
      <c r="A219" s="62" t="n">
        <f aca="false">Entradas!C242</f>
        <v>0</v>
      </c>
      <c r="B219" s="63" t="n">
        <f aca="false">Entradas!A242</f>
        <v>0</v>
      </c>
      <c r="C219" s="63" t="n">
        <f aca="false">Entradas!B242</f>
        <v>0</v>
      </c>
      <c r="D219" s="63" t="n">
        <f aca="false">J218</f>
        <v>0</v>
      </c>
      <c r="E219" s="63" t="n">
        <f aca="false">IF(B219="Liberação",Entradas!D242,0)</f>
        <v>0</v>
      </c>
      <c r="F219" s="63" t="n">
        <f aca="false">D219*((1+$G$1+$G$2)^((A219-A218)/Entradas!$B$9)-1)</f>
        <v>0</v>
      </c>
      <c r="G219" s="63" t="n">
        <f aca="false">IF($G$2&lt;&gt;0,F219*$G$1/($G$1+$G$2),F219)</f>
        <v>0</v>
      </c>
      <c r="H219" s="63" t="n">
        <f aca="false">IF($G$2&lt;&gt;0,F219*$G$2/($G$1+$G$2),0)</f>
        <v>0</v>
      </c>
      <c r="I219" s="63" t="n">
        <f aca="false">IF(Entradas!E242="yes",Entradas!D242,IF(B219="Liberação",E219,IF(B219="Juros",G219+H219,IF(B219="Pagamento",PMT($G$1+$G$2,Entradas!$B$12-C219+1,D219+F219,,1)*(-1),0))))</f>
        <v>0</v>
      </c>
      <c r="J219" s="63" t="n">
        <f aca="false">D219+E219+F219-IF(B219&lt;&gt;"Liberação",I219,0)</f>
        <v>0</v>
      </c>
    </row>
    <row r="220" customFormat="false" ht="12.75" hidden="false" customHeight="false" outlineLevel="0" collapsed="false">
      <c r="A220" s="62" t="n">
        <f aca="false">Entradas!C243</f>
        <v>0</v>
      </c>
      <c r="B220" s="63" t="n">
        <f aca="false">Entradas!A243</f>
        <v>0</v>
      </c>
      <c r="C220" s="63" t="n">
        <f aca="false">Entradas!B243</f>
        <v>0</v>
      </c>
      <c r="D220" s="63" t="n">
        <f aca="false">J219</f>
        <v>0</v>
      </c>
      <c r="E220" s="63" t="n">
        <f aca="false">IF(B220="Liberação",Entradas!D243,0)</f>
        <v>0</v>
      </c>
      <c r="F220" s="63" t="n">
        <f aca="false">D220*((1+$G$1+$G$2)^((A220-A219)/Entradas!$B$9)-1)</f>
        <v>0</v>
      </c>
      <c r="G220" s="63" t="n">
        <f aca="false">IF($G$2&lt;&gt;0,F220*$G$1/($G$1+$G$2),F220)</f>
        <v>0</v>
      </c>
      <c r="H220" s="63" t="n">
        <f aca="false">IF($G$2&lt;&gt;0,F220*$G$2/($G$1+$G$2),0)</f>
        <v>0</v>
      </c>
      <c r="I220" s="63" t="n">
        <f aca="false">IF(Entradas!E243="yes",Entradas!D243,IF(B220="Liberação",E220,IF(B220="Juros",G220+H220,IF(B220="Pagamento",PMT($G$1+$G$2,Entradas!$B$12-C220+1,D220+F220,,1)*(-1),0))))</f>
        <v>0</v>
      </c>
      <c r="J220" s="63" t="n">
        <f aca="false">D220+E220+F220-IF(B220&lt;&gt;"Liberação",I220,0)</f>
        <v>0</v>
      </c>
    </row>
    <row r="221" customFormat="false" ht="12.75" hidden="false" customHeight="false" outlineLevel="0" collapsed="false">
      <c r="A221" s="62" t="n">
        <f aca="false">Entradas!C244</f>
        <v>0</v>
      </c>
      <c r="B221" s="63" t="n">
        <f aca="false">Entradas!A244</f>
        <v>0</v>
      </c>
      <c r="C221" s="63" t="n">
        <f aca="false">Entradas!B244</f>
        <v>0</v>
      </c>
      <c r="D221" s="63" t="n">
        <f aca="false">J220</f>
        <v>0</v>
      </c>
      <c r="E221" s="63" t="n">
        <f aca="false">IF(B221="Liberação",Entradas!D244,0)</f>
        <v>0</v>
      </c>
      <c r="F221" s="63" t="n">
        <f aca="false">D221*((1+$G$1+$G$2)^((A221-A220)/Entradas!$B$9)-1)</f>
        <v>0</v>
      </c>
      <c r="G221" s="63" t="n">
        <f aca="false">IF($G$2&lt;&gt;0,F221*$G$1/($G$1+$G$2),F221)</f>
        <v>0</v>
      </c>
      <c r="H221" s="63" t="n">
        <f aca="false">IF($G$2&lt;&gt;0,F221*$G$2/($G$1+$G$2),0)</f>
        <v>0</v>
      </c>
      <c r="I221" s="63" t="n">
        <f aca="false">IF(Entradas!E244="yes",Entradas!D244,IF(B221="Liberação",E221,IF(B221="Juros",G221+H221,IF(B221="Pagamento",PMT($G$1+$G$2,Entradas!$B$12-C221+1,D221+F221,,1)*(-1),0))))</f>
        <v>0</v>
      </c>
      <c r="J221" s="63" t="n">
        <f aca="false">D221+E221+F221-IF(B221&lt;&gt;"Liberação",I221,0)</f>
        <v>0</v>
      </c>
    </row>
    <row r="222" customFormat="false" ht="12.75" hidden="false" customHeight="false" outlineLevel="0" collapsed="false">
      <c r="A222" s="62" t="n">
        <f aca="false">Entradas!C245</f>
        <v>0</v>
      </c>
      <c r="B222" s="63" t="n">
        <f aca="false">Entradas!A245</f>
        <v>0</v>
      </c>
      <c r="C222" s="63" t="n">
        <f aca="false">Entradas!B245</f>
        <v>0</v>
      </c>
      <c r="D222" s="63" t="n">
        <f aca="false">J221</f>
        <v>0</v>
      </c>
      <c r="E222" s="63" t="n">
        <f aca="false">IF(B222="Liberação",Entradas!D245,0)</f>
        <v>0</v>
      </c>
      <c r="F222" s="63" t="n">
        <f aca="false">D222*((1+$G$1+$G$2)^((A222-A221)/Entradas!$B$9)-1)</f>
        <v>0</v>
      </c>
      <c r="G222" s="63" t="n">
        <f aca="false">IF($G$2&lt;&gt;0,F222*$G$1/($G$1+$G$2),F222)</f>
        <v>0</v>
      </c>
      <c r="H222" s="63" t="n">
        <f aca="false">IF($G$2&lt;&gt;0,F222*$G$2/($G$1+$G$2),0)</f>
        <v>0</v>
      </c>
      <c r="I222" s="63" t="n">
        <f aca="false">IF(Entradas!E245="yes",Entradas!D245,IF(B222="Liberação",E222,IF(B222="Juros",G222+H222,IF(B222="Pagamento",PMT($G$1+$G$2,Entradas!$B$12-C222+1,D222+F222,,1)*(-1),0))))</f>
        <v>0</v>
      </c>
      <c r="J222" s="63" t="n">
        <f aca="false">D222+E222+F222-IF(B222&lt;&gt;"Liberação",I222,0)</f>
        <v>0</v>
      </c>
    </row>
    <row r="223" customFormat="false" ht="12.75" hidden="false" customHeight="false" outlineLevel="0" collapsed="false">
      <c r="A223" s="62" t="n">
        <f aca="false">Entradas!C246</f>
        <v>0</v>
      </c>
      <c r="B223" s="63" t="n">
        <f aca="false">Entradas!A246</f>
        <v>0</v>
      </c>
      <c r="C223" s="63" t="n">
        <f aca="false">Entradas!B246</f>
        <v>0</v>
      </c>
      <c r="D223" s="63" t="n">
        <f aca="false">J222</f>
        <v>0</v>
      </c>
      <c r="E223" s="63" t="n">
        <f aca="false">IF(B223="Liberação",Entradas!D246,0)</f>
        <v>0</v>
      </c>
      <c r="F223" s="63" t="n">
        <f aca="false">D223*((1+$G$1+$G$2)^((A223-A222)/Entradas!$B$9)-1)</f>
        <v>0</v>
      </c>
      <c r="G223" s="63" t="n">
        <f aca="false">IF($G$2&lt;&gt;0,F223*$G$1/($G$1+$G$2),F223)</f>
        <v>0</v>
      </c>
      <c r="H223" s="63" t="n">
        <f aca="false">IF($G$2&lt;&gt;0,F223*$G$2/($G$1+$G$2),0)</f>
        <v>0</v>
      </c>
      <c r="I223" s="63" t="n">
        <f aca="false">IF(Entradas!E246="yes",Entradas!D246,IF(B223="Liberação",E223,IF(B223="Juros",G223+H223,IF(B223="Pagamento",PMT($G$1+$G$2,Entradas!$B$12-C223+1,D223+F223,,1)*(-1),0))))</f>
        <v>0</v>
      </c>
      <c r="J223" s="63" t="n">
        <f aca="false">D223+E223+F223-IF(B223&lt;&gt;"Liberação",I223,0)</f>
        <v>0</v>
      </c>
    </row>
    <row r="224" customFormat="false" ht="12.75" hidden="false" customHeight="false" outlineLevel="0" collapsed="false">
      <c r="A224" s="62" t="n">
        <f aca="false">Entradas!C247</f>
        <v>0</v>
      </c>
      <c r="B224" s="63" t="n">
        <f aca="false">Entradas!A247</f>
        <v>0</v>
      </c>
      <c r="C224" s="63" t="n">
        <f aca="false">Entradas!B247</f>
        <v>0</v>
      </c>
      <c r="D224" s="63" t="n">
        <f aca="false">J223</f>
        <v>0</v>
      </c>
      <c r="E224" s="63" t="n">
        <f aca="false">IF(B224="Liberação",Entradas!D247,0)</f>
        <v>0</v>
      </c>
      <c r="F224" s="63" t="n">
        <f aca="false">D224*((1+$G$1+$G$2)^((A224-A223)/Entradas!$B$9)-1)</f>
        <v>0</v>
      </c>
      <c r="G224" s="63" t="n">
        <f aca="false">IF($G$2&lt;&gt;0,F224*$G$1/($G$1+$G$2),F224)</f>
        <v>0</v>
      </c>
      <c r="H224" s="63" t="n">
        <f aca="false">IF($G$2&lt;&gt;0,F224*$G$2/($G$1+$G$2),0)</f>
        <v>0</v>
      </c>
      <c r="I224" s="63" t="n">
        <f aca="false">IF(Entradas!E247="yes",Entradas!D247,IF(B224="Liberação",E224,IF(B224="Juros",G224+H224,IF(B224="Pagamento",PMT($G$1+$G$2,Entradas!$B$12-C224+1,D224+F224,,1)*(-1),0))))</f>
        <v>0</v>
      </c>
      <c r="J224" s="63" t="n">
        <f aca="false">D224+E224+F224-IF(B224&lt;&gt;"Liberação",I224,0)</f>
        <v>0</v>
      </c>
    </row>
    <row r="225" customFormat="false" ht="12.75" hidden="false" customHeight="false" outlineLevel="0" collapsed="false">
      <c r="A225" s="62" t="n">
        <f aca="false">Entradas!C248</f>
        <v>0</v>
      </c>
      <c r="B225" s="63" t="n">
        <f aca="false">Entradas!A248</f>
        <v>0</v>
      </c>
      <c r="C225" s="63" t="n">
        <f aca="false">Entradas!B248</f>
        <v>0</v>
      </c>
      <c r="D225" s="63" t="n">
        <f aca="false">J224</f>
        <v>0</v>
      </c>
      <c r="E225" s="63" t="n">
        <f aca="false">IF(B225="Liberação",Entradas!D248,0)</f>
        <v>0</v>
      </c>
      <c r="F225" s="63" t="n">
        <f aca="false">D225*((1+$G$1+$G$2)^((A225-A224)/Entradas!$B$9)-1)</f>
        <v>0</v>
      </c>
      <c r="G225" s="63" t="n">
        <f aca="false">IF($G$2&lt;&gt;0,F225*$G$1/($G$1+$G$2),F225)</f>
        <v>0</v>
      </c>
      <c r="H225" s="63" t="n">
        <f aca="false">IF($G$2&lt;&gt;0,F225*$G$2/($G$1+$G$2),0)</f>
        <v>0</v>
      </c>
      <c r="I225" s="63" t="n">
        <f aca="false">IF(Entradas!E248="yes",Entradas!D248,IF(B225="Liberação",E225,IF(B225="Juros",G225+H225,IF(B225="Pagamento",PMT($G$1+$G$2,Entradas!$B$12-C225+1,D225+F225,,1)*(-1),0))))</f>
        <v>0</v>
      </c>
      <c r="J225" s="63" t="n">
        <f aca="false">D225+E225+F225-IF(B225&lt;&gt;"Liberação",I225,0)</f>
        <v>0</v>
      </c>
    </row>
    <row r="226" customFormat="false" ht="12.75" hidden="false" customHeight="false" outlineLevel="0" collapsed="false">
      <c r="A226" s="62" t="n">
        <f aca="false">Entradas!C249</f>
        <v>0</v>
      </c>
      <c r="B226" s="63" t="n">
        <f aca="false">Entradas!A249</f>
        <v>0</v>
      </c>
      <c r="C226" s="63" t="n">
        <f aca="false">Entradas!B249</f>
        <v>0</v>
      </c>
      <c r="D226" s="63" t="n">
        <f aca="false">J225</f>
        <v>0</v>
      </c>
      <c r="E226" s="63" t="n">
        <f aca="false">IF(B226="Liberação",Entradas!D249,0)</f>
        <v>0</v>
      </c>
      <c r="F226" s="63" t="n">
        <f aca="false">D226*((1+$G$1+$G$2)^((A226-A225)/Entradas!$B$9)-1)</f>
        <v>0</v>
      </c>
      <c r="G226" s="63" t="n">
        <f aca="false">IF($G$2&lt;&gt;0,F226*$G$1/($G$1+$G$2),F226)</f>
        <v>0</v>
      </c>
      <c r="H226" s="63" t="n">
        <f aca="false">IF($G$2&lt;&gt;0,F226*$G$2/($G$1+$G$2),0)</f>
        <v>0</v>
      </c>
      <c r="I226" s="63" t="n">
        <f aca="false">IF(Entradas!E249="yes",Entradas!D249,IF(B226="Liberação",E226,IF(B226="Juros",G226+H226,IF(B226="Pagamento",PMT($G$1+$G$2,Entradas!$B$12-C226+1,D226+F226,,1)*(-1),0))))</f>
        <v>0</v>
      </c>
      <c r="J226" s="63" t="n">
        <f aca="false">D226+E226+F226-IF(B226&lt;&gt;"Liberação",I226,0)</f>
        <v>0</v>
      </c>
    </row>
    <row r="227" customFormat="false" ht="12.75" hidden="false" customHeight="false" outlineLevel="0" collapsed="false">
      <c r="A227" s="62" t="n">
        <f aca="false">Entradas!C250</f>
        <v>0</v>
      </c>
      <c r="B227" s="63" t="n">
        <f aca="false">Entradas!A250</f>
        <v>0</v>
      </c>
      <c r="C227" s="63" t="n">
        <f aca="false">Entradas!B250</f>
        <v>0</v>
      </c>
      <c r="D227" s="63" t="n">
        <f aca="false">J226</f>
        <v>0</v>
      </c>
      <c r="E227" s="63" t="n">
        <f aca="false">IF(B227="Liberação",Entradas!D250,0)</f>
        <v>0</v>
      </c>
      <c r="F227" s="63" t="n">
        <f aca="false">D227*((1+$G$1+$G$2)^((A227-A226)/Entradas!$B$9)-1)</f>
        <v>0</v>
      </c>
      <c r="G227" s="63" t="n">
        <f aca="false">IF($G$2&lt;&gt;0,F227*$G$1/($G$1+$G$2),F227)</f>
        <v>0</v>
      </c>
      <c r="H227" s="63" t="n">
        <f aca="false">IF($G$2&lt;&gt;0,F227*$G$2/($G$1+$G$2),0)</f>
        <v>0</v>
      </c>
      <c r="I227" s="63" t="n">
        <f aca="false">IF(Entradas!E250="yes",Entradas!D250,IF(B227="Liberação",E227,IF(B227="Juros",G227+H227,IF(B227="Pagamento",PMT($G$1+$G$2,Entradas!$B$12-C227+1,D227+F227,,1)*(-1),0))))</f>
        <v>0</v>
      </c>
      <c r="J227" s="63" t="n">
        <f aca="false">D227+E227+F227-IF(B227&lt;&gt;"Liberação",I227,0)</f>
        <v>0</v>
      </c>
    </row>
    <row r="228" customFormat="false" ht="12.75" hidden="false" customHeight="false" outlineLevel="0" collapsed="false">
      <c r="A228" s="62" t="n">
        <f aca="false">Entradas!C251</f>
        <v>0</v>
      </c>
      <c r="B228" s="63" t="n">
        <f aca="false">Entradas!A251</f>
        <v>0</v>
      </c>
      <c r="C228" s="63" t="n">
        <f aca="false">Entradas!B251</f>
        <v>0</v>
      </c>
      <c r="D228" s="63" t="n">
        <f aca="false">J227</f>
        <v>0</v>
      </c>
      <c r="E228" s="63" t="n">
        <f aca="false">IF(B228="Liberação",Entradas!D251,0)</f>
        <v>0</v>
      </c>
      <c r="F228" s="63" t="n">
        <f aca="false">D228*((1+$G$1+$G$2)^((A228-A227)/Entradas!$B$9)-1)</f>
        <v>0</v>
      </c>
      <c r="G228" s="63" t="n">
        <f aca="false">IF($G$2&lt;&gt;0,F228*$G$1/($G$1+$G$2),F228)</f>
        <v>0</v>
      </c>
      <c r="H228" s="63" t="n">
        <f aca="false">IF($G$2&lt;&gt;0,F228*$G$2/($G$1+$G$2),0)</f>
        <v>0</v>
      </c>
      <c r="I228" s="63" t="n">
        <f aca="false">IF(Entradas!E251="yes",Entradas!D251,IF(B228="Liberação",E228,IF(B228="Juros",G228+H228,IF(B228="Pagamento",PMT($G$1+$G$2,Entradas!$B$12-C228+1,D228+F228,,1)*(-1),0))))</f>
        <v>0</v>
      </c>
      <c r="J228" s="63" t="n">
        <f aca="false">D228+E228+F228-IF(B228&lt;&gt;"Liberação",I228,0)</f>
        <v>0</v>
      </c>
    </row>
    <row r="229" customFormat="false" ht="12.75" hidden="false" customHeight="false" outlineLevel="0" collapsed="false">
      <c r="A229" s="62" t="n">
        <f aca="false">Entradas!C252</f>
        <v>0</v>
      </c>
      <c r="B229" s="63" t="n">
        <f aca="false">Entradas!A252</f>
        <v>0</v>
      </c>
      <c r="C229" s="63" t="n">
        <f aca="false">Entradas!B252</f>
        <v>0</v>
      </c>
      <c r="D229" s="63" t="n">
        <f aca="false">J228</f>
        <v>0</v>
      </c>
      <c r="E229" s="63" t="n">
        <f aca="false">IF(B229="Liberação",Entradas!D252,0)</f>
        <v>0</v>
      </c>
      <c r="F229" s="63" t="n">
        <f aca="false">D229*((1+$G$1+$G$2)^((A229-A228)/Entradas!$B$9)-1)</f>
        <v>0</v>
      </c>
      <c r="G229" s="63" t="n">
        <f aca="false">IF($G$2&lt;&gt;0,F229*$G$1/($G$1+$G$2),F229)</f>
        <v>0</v>
      </c>
      <c r="H229" s="63" t="n">
        <f aca="false">IF($G$2&lt;&gt;0,F229*$G$2/($G$1+$G$2),0)</f>
        <v>0</v>
      </c>
      <c r="I229" s="63" t="n">
        <f aca="false">IF(Entradas!E252="yes",Entradas!D252,IF(B229="Liberação",E229,IF(B229="Juros",G229+H229,IF(B229="Pagamento",PMT($G$1+$G$2,Entradas!$B$12-C229+1,D229+F229,,1)*(-1),0))))</f>
        <v>0</v>
      </c>
      <c r="J229" s="63" t="n">
        <f aca="false">D229+E229+F229-IF(B229&lt;&gt;"Liberação",I229,0)</f>
        <v>0</v>
      </c>
    </row>
    <row r="230" customFormat="false" ht="12.75" hidden="false" customHeight="false" outlineLevel="0" collapsed="false">
      <c r="A230" s="62" t="n">
        <f aca="false">Entradas!C253</f>
        <v>0</v>
      </c>
      <c r="B230" s="63" t="n">
        <f aca="false">Entradas!A253</f>
        <v>0</v>
      </c>
      <c r="C230" s="63" t="n">
        <f aca="false">Entradas!B253</f>
        <v>0</v>
      </c>
      <c r="D230" s="63" t="n">
        <f aca="false">J229</f>
        <v>0</v>
      </c>
      <c r="E230" s="63" t="n">
        <f aca="false">IF(B230="Liberação",Entradas!D253,0)</f>
        <v>0</v>
      </c>
      <c r="F230" s="63" t="n">
        <f aca="false">D230*((1+$G$1+$G$2)^((A230-A229)/Entradas!$B$9)-1)</f>
        <v>0</v>
      </c>
      <c r="G230" s="63" t="n">
        <f aca="false">IF($G$2&lt;&gt;0,F230*$G$1/($G$1+$G$2),F230)</f>
        <v>0</v>
      </c>
      <c r="H230" s="63" t="n">
        <f aca="false">IF($G$2&lt;&gt;0,F230*$G$2/($G$1+$G$2),0)</f>
        <v>0</v>
      </c>
      <c r="I230" s="63" t="n">
        <f aca="false">IF(Entradas!E253="yes",Entradas!D253,IF(B230="Liberação",E230,IF(B230="Juros",G230+H230,IF(B230="Pagamento",PMT($G$1+$G$2,Entradas!$B$12-C230+1,D230+F230,,1)*(-1),0))))</f>
        <v>0</v>
      </c>
      <c r="J230" s="63" t="n">
        <f aca="false">D230+E230+F230-IF(B230&lt;&gt;"Liberação",I230,0)</f>
        <v>0</v>
      </c>
    </row>
    <row r="231" customFormat="false" ht="12.75" hidden="false" customHeight="false" outlineLevel="0" collapsed="false">
      <c r="A231" s="62" t="n">
        <f aca="false">Entradas!C254</f>
        <v>0</v>
      </c>
      <c r="B231" s="63" t="n">
        <f aca="false">Entradas!A254</f>
        <v>0</v>
      </c>
      <c r="C231" s="63" t="n">
        <f aca="false">Entradas!B254</f>
        <v>0</v>
      </c>
      <c r="D231" s="63" t="n">
        <f aca="false">J230</f>
        <v>0</v>
      </c>
      <c r="E231" s="63" t="n">
        <f aca="false">IF(B231="Liberação",Entradas!D254,0)</f>
        <v>0</v>
      </c>
      <c r="F231" s="63" t="n">
        <f aca="false">D231*((1+$G$1+$G$2)^((A231-A230)/Entradas!$B$9)-1)</f>
        <v>0</v>
      </c>
      <c r="G231" s="63" t="n">
        <f aca="false">IF($G$2&lt;&gt;0,F231*$G$1/($G$1+$G$2),F231)</f>
        <v>0</v>
      </c>
      <c r="H231" s="63" t="n">
        <f aca="false">IF($G$2&lt;&gt;0,F231*$G$2/($G$1+$G$2),0)</f>
        <v>0</v>
      </c>
      <c r="I231" s="63" t="n">
        <f aca="false">IF(Entradas!E254="yes",Entradas!D254,IF(B231="Liberação",E231,IF(B231="Juros",G231+H231,IF(B231="Pagamento",PMT($G$1+$G$2,Entradas!$B$12-C231+1,D231+F231,,1)*(-1),0))))</f>
        <v>0</v>
      </c>
      <c r="J231" s="63" t="n">
        <f aca="false">D231+E231+F231-IF(B231&lt;&gt;"Liberação",I231,0)</f>
        <v>0</v>
      </c>
    </row>
    <row r="232" customFormat="false" ht="12.75" hidden="false" customHeight="false" outlineLevel="0" collapsed="false">
      <c r="A232" s="62" t="n">
        <f aca="false">Entradas!C255</f>
        <v>0</v>
      </c>
      <c r="B232" s="63" t="n">
        <f aca="false">Entradas!A255</f>
        <v>0</v>
      </c>
      <c r="C232" s="63" t="n">
        <f aca="false">Entradas!B255</f>
        <v>0</v>
      </c>
      <c r="D232" s="63" t="n">
        <f aca="false">J231</f>
        <v>0</v>
      </c>
      <c r="E232" s="63" t="n">
        <f aca="false">IF(B232="Liberação",Entradas!D255,0)</f>
        <v>0</v>
      </c>
      <c r="F232" s="63" t="n">
        <f aca="false">D232*((1+$G$1+$G$2)^((A232-A231)/Entradas!$B$9)-1)</f>
        <v>0</v>
      </c>
      <c r="G232" s="63" t="n">
        <f aca="false">IF($G$2&lt;&gt;0,F232*$G$1/($G$1+$G$2),F232)</f>
        <v>0</v>
      </c>
      <c r="H232" s="63" t="n">
        <f aca="false">IF($G$2&lt;&gt;0,F232*$G$2/($G$1+$G$2),0)</f>
        <v>0</v>
      </c>
      <c r="I232" s="63" t="n">
        <f aca="false">IF(Entradas!E255="yes",Entradas!D255,IF(B232="Liberação",E232,IF(B232="Juros",G232+H232,IF(B232="Pagamento",PMT($G$1+$G$2,Entradas!$B$12-C232+1,D232+F232,,1)*(-1),0))))</f>
        <v>0</v>
      </c>
      <c r="J232" s="63" t="n">
        <f aca="false">D232+E232+F232-IF(B232&lt;&gt;"Liberação",I232,0)</f>
        <v>0</v>
      </c>
    </row>
    <row r="233" customFormat="false" ht="12.75" hidden="false" customHeight="false" outlineLevel="0" collapsed="false">
      <c r="A233" s="62" t="n">
        <f aca="false">Entradas!C256</f>
        <v>0</v>
      </c>
      <c r="B233" s="63" t="n">
        <f aca="false">Entradas!A256</f>
        <v>0</v>
      </c>
      <c r="C233" s="63" t="n">
        <f aca="false">Entradas!B256</f>
        <v>0</v>
      </c>
      <c r="D233" s="63" t="n">
        <f aca="false">J232</f>
        <v>0</v>
      </c>
      <c r="E233" s="63" t="n">
        <f aca="false">IF(B233="Liberação",Entradas!D256,0)</f>
        <v>0</v>
      </c>
      <c r="F233" s="63" t="n">
        <f aca="false">D233*((1+$G$1+$G$2)^((A233-A232)/Entradas!$B$9)-1)</f>
        <v>0</v>
      </c>
      <c r="G233" s="63" t="n">
        <f aca="false">IF($G$2&lt;&gt;0,F233*$G$1/($G$1+$G$2),F233)</f>
        <v>0</v>
      </c>
      <c r="H233" s="63" t="n">
        <f aca="false">IF($G$2&lt;&gt;0,F233*$G$2/($G$1+$G$2),0)</f>
        <v>0</v>
      </c>
      <c r="I233" s="63" t="n">
        <f aca="false">IF(Entradas!E256="yes",Entradas!D256,IF(B233="Liberação",E233,IF(B233="Juros",G233+H233,IF(B233="Pagamento",PMT($G$1+$G$2,Entradas!$B$12-C233+1,D233+F233,,1)*(-1),0))))</f>
        <v>0</v>
      </c>
      <c r="J233" s="63" t="n">
        <f aca="false">D233+E233+F233-IF(B233&lt;&gt;"Liberação",I233,0)</f>
        <v>0</v>
      </c>
    </row>
    <row r="234" customFormat="false" ht="12.75" hidden="false" customHeight="false" outlineLevel="0" collapsed="false">
      <c r="A234" s="62" t="n">
        <f aca="false">Entradas!C257</f>
        <v>0</v>
      </c>
      <c r="B234" s="63" t="n">
        <f aca="false">Entradas!A257</f>
        <v>0</v>
      </c>
      <c r="C234" s="63" t="n">
        <f aca="false">Entradas!B257</f>
        <v>0</v>
      </c>
      <c r="D234" s="63" t="n">
        <f aca="false">J233</f>
        <v>0</v>
      </c>
      <c r="E234" s="63" t="n">
        <f aca="false">IF(B234="Liberação",Entradas!D257,0)</f>
        <v>0</v>
      </c>
      <c r="F234" s="63" t="n">
        <f aca="false">D234*((1+$G$1+$G$2)^((A234-A233)/Entradas!$B$9)-1)</f>
        <v>0</v>
      </c>
      <c r="G234" s="63" t="n">
        <f aca="false">IF($G$2&lt;&gt;0,F234*$G$1/($G$1+$G$2),F234)</f>
        <v>0</v>
      </c>
      <c r="H234" s="63" t="n">
        <f aca="false">IF($G$2&lt;&gt;0,F234*$G$2/($G$1+$G$2),0)</f>
        <v>0</v>
      </c>
      <c r="I234" s="63" t="n">
        <f aca="false">IF(Entradas!E257="yes",Entradas!D257,IF(B234="Liberação",E234,IF(B234="Juros",G234+H234,IF(B234="Pagamento",PMT($G$1+$G$2,Entradas!$B$12-C234+1,D234+F234,,1)*(-1),0))))</f>
        <v>0</v>
      </c>
      <c r="J234" s="63" t="n">
        <f aca="false">D234+E234+F234-IF(B234&lt;&gt;"Liberação",I234,0)</f>
        <v>0</v>
      </c>
    </row>
    <row r="235" customFormat="false" ht="12.75" hidden="false" customHeight="false" outlineLevel="0" collapsed="false">
      <c r="A235" s="62" t="n">
        <f aca="false">Entradas!C258</f>
        <v>0</v>
      </c>
      <c r="B235" s="63" t="n">
        <f aca="false">Entradas!A258</f>
        <v>0</v>
      </c>
      <c r="C235" s="63" t="n">
        <f aca="false">Entradas!B258</f>
        <v>0</v>
      </c>
      <c r="D235" s="63" t="n">
        <f aca="false">J234</f>
        <v>0</v>
      </c>
      <c r="E235" s="63" t="n">
        <f aca="false">IF(B235="Liberação",Entradas!D258,0)</f>
        <v>0</v>
      </c>
      <c r="F235" s="63" t="n">
        <f aca="false">D235*((1+$G$1+$G$2)^((A235-A234)/Entradas!$B$9)-1)</f>
        <v>0</v>
      </c>
      <c r="G235" s="63" t="n">
        <f aca="false">IF($G$2&lt;&gt;0,F235*$G$1/($G$1+$G$2),F235)</f>
        <v>0</v>
      </c>
      <c r="H235" s="63" t="n">
        <f aca="false">IF($G$2&lt;&gt;0,F235*$G$2/($G$1+$G$2),0)</f>
        <v>0</v>
      </c>
      <c r="I235" s="63" t="n">
        <f aca="false">IF(Entradas!E258="yes",Entradas!D258,IF(B235="Liberação",E235,IF(B235="Juros",G235+H235,IF(B235="Pagamento",PMT($G$1+$G$2,Entradas!$B$12-C235+1,D235+F235,,1)*(-1),0))))</f>
        <v>0</v>
      </c>
      <c r="J235" s="63" t="n">
        <f aca="false">D235+E235+F235-IF(B235&lt;&gt;"Liberação",I235,0)</f>
        <v>0</v>
      </c>
    </row>
    <row r="236" customFormat="false" ht="12.75" hidden="false" customHeight="false" outlineLevel="0" collapsed="false">
      <c r="A236" s="62" t="n">
        <f aca="false">Entradas!C259</f>
        <v>0</v>
      </c>
      <c r="B236" s="63" t="n">
        <f aca="false">Entradas!A259</f>
        <v>0</v>
      </c>
      <c r="C236" s="63" t="n">
        <f aca="false">Entradas!B259</f>
        <v>0</v>
      </c>
      <c r="D236" s="63" t="n">
        <f aca="false">J235</f>
        <v>0</v>
      </c>
      <c r="E236" s="63" t="n">
        <f aca="false">IF(B236="Liberação",Entradas!D259,0)</f>
        <v>0</v>
      </c>
      <c r="F236" s="63" t="n">
        <f aca="false">D236*((1+$G$1+$G$2)^((A236-A235)/Entradas!$B$9)-1)</f>
        <v>0</v>
      </c>
      <c r="G236" s="63" t="n">
        <f aca="false">IF($G$2&lt;&gt;0,F236*$G$1/($G$1+$G$2),F236)</f>
        <v>0</v>
      </c>
      <c r="H236" s="63" t="n">
        <f aca="false">IF($G$2&lt;&gt;0,F236*$G$2/($G$1+$G$2),0)</f>
        <v>0</v>
      </c>
      <c r="I236" s="63" t="n">
        <f aca="false">IF(Entradas!E259="yes",Entradas!D259,IF(B236="Liberação",E236,IF(B236="Juros",G236+H236,IF(B236="Pagamento",PMT($G$1+$G$2,Entradas!$B$12-C236+1,D236+F236,,1)*(-1),0))))</f>
        <v>0</v>
      </c>
      <c r="J236" s="63" t="n">
        <f aca="false">D236+E236+F236-IF(B236&lt;&gt;"Liberação",I236,0)</f>
        <v>0</v>
      </c>
    </row>
    <row r="237" customFormat="false" ht="12.75" hidden="false" customHeight="false" outlineLevel="0" collapsed="false">
      <c r="A237" s="62" t="n">
        <f aca="false">Entradas!C260</f>
        <v>0</v>
      </c>
      <c r="B237" s="63" t="n">
        <f aca="false">Entradas!A260</f>
        <v>0</v>
      </c>
      <c r="C237" s="63" t="n">
        <f aca="false">Entradas!B260</f>
        <v>0</v>
      </c>
      <c r="D237" s="63" t="n">
        <f aca="false">J236</f>
        <v>0</v>
      </c>
      <c r="E237" s="63" t="n">
        <f aca="false">IF(B237="Liberação",Entradas!D260,0)</f>
        <v>0</v>
      </c>
      <c r="F237" s="63" t="n">
        <f aca="false">D237*((1+$G$1+$G$2)^((A237-A236)/Entradas!$B$9)-1)</f>
        <v>0</v>
      </c>
      <c r="G237" s="63" t="n">
        <f aca="false">IF($G$2&lt;&gt;0,F237*$G$1/($G$1+$G$2),F237)</f>
        <v>0</v>
      </c>
      <c r="H237" s="63" t="n">
        <f aca="false">IF($G$2&lt;&gt;0,F237*$G$2/($G$1+$G$2),0)</f>
        <v>0</v>
      </c>
      <c r="I237" s="63" t="n">
        <f aca="false">IF(Entradas!E260="yes",Entradas!D260,IF(B237="Liberação",E237,IF(B237="Juros",G237+H237,IF(B237="Pagamento",PMT($G$1+$G$2,Entradas!$B$12-C237+1,D237+F237,,1)*(-1),0))))</f>
        <v>0</v>
      </c>
      <c r="J237" s="63" t="n">
        <f aca="false">D237+E237+F237-IF(B237&lt;&gt;"Liberação",I237,0)</f>
        <v>0</v>
      </c>
    </row>
    <row r="238" customFormat="false" ht="12.75" hidden="false" customHeight="false" outlineLevel="0" collapsed="false">
      <c r="A238" s="62" t="n">
        <f aca="false">Entradas!C261</f>
        <v>0</v>
      </c>
      <c r="B238" s="63" t="n">
        <f aca="false">Entradas!A261</f>
        <v>0</v>
      </c>
      <c r="C238" s="63" t="n">
        <f aca="false">Entradas!B261</f>
        <v>0</v>
      </c>
      <c r="D238" s="63" t="n">
        <f aca="false">J237</f>
        <v>0</v>
      </c>
      <c r="E238" s="63" t="n">
        <f aca="false">IF(B238="Liberação",Entradas!D261,0)</f>
        <v>0</v>
      </c>
      <c r="F238" s="63" t="n">
        <f aca="false">D238*((1+$G$1+$G$2)^((A238-A237)/Entradas!$B$9)-1)</f>
        <v>0</v>
      </c>
      <c r="G238" s="63" t="n">
        <f aca="false">IF($G$2&lt;&gt;0,F238*$G$1/($G$1+$G$2),F238)</f>
        <v>0</v>
      </c>
      <c r="H238" s="63" t="n">
        <f aca="false">IF($G$2&lt;&gt;0,F238*$G$2/($G$1+$G$2),0)</f>
        <v>0</v>
      </c>
      <c r="I238" s="63" t="n">
        <f aca="false">IF(Entradas!E261="yes",Entradas!D261,IF(B238="Liberação",E238,IF(B238="Juros",G238+H238,IF(B238="Pagamento",PMT($G$1+$G$2,Entradas!$B$12-C238+1,D238+F238,,1)*(-1),0))))</f>
        <v>0</v>
      </c>
      <c r="J238" s="63" t="n">
        <f aca="false">D238+E238+F238-IF(B238&lt;&gt;"Liberação",I238,0)</f>
        <v>0</v>
      </c>
    </row>
    <row r="239" customFormat="false" ht="12.75" hidden="false" customHeight="false" outlineLevel="0" collapsed="false">
      <c r="A239" s="62" t="n">
        <f aca="false">Entradas!C262</f>
        <v>0</v>
      </c>
      <c r="B239" s="63" t="n">
        <f aca="false">Entradas!A262</f>
        <v>0</v>
      </c>
      <c r="C239" s="63" t="n">
        <f aca="false">Entradas!B262</f>
        <v>0</v>
      </c>
      <c r="D239" s="63" t="n">
        <f aca="false">J238</f>
        <v>0</v>
      </c>
      <c r="E239" s="63" t="n">
        <f aca="false">IF(B239="Liberação",Entradas!D262,0)</f>
        <v>0</v>
      </c>
      <c r="F239" s="63" t="n">
        <f aca="false">D239*((1+$G$1+$G$2)^((A239-A238)/Entradas!$B$9)-1)</f>
        <v>0</v>
      </c>
      <c r="G239" s="63" t="n">
        <f aca="false">IF($G$2&lt;&gt;0,F239*$G$1/($G$1+$G$2),F239)</f>
        <v>0</v>
      </c>
      <c r="H239" s="63" t="n">
        <f aca="false">IF($G$2&lt;&gt;0,F239*$G$2/($G$1+$G$2),0)</f>
        <v>0</v>
      </c>
      <c r="I239" s="63" t="n">
        <f aca="false">IF(Entradas!E262="yes",Entradas!D262,IF(B239="Liberação",E239,IF(B239="Juros",G239+H239,IF(B239="Pagamento",PMT($G$1+$G$2,Entradas!$B$12-C239+1,D239+F239,,1)*(-1),0))))</f>
        <v>0</v>
      </c>
      <c r="J239" s="63" t="n">
        <f aca="false">D239+E239+F239-IF(B239&lt;&gt;"Liberação",I239,0)</f>
        <v>0</v>
      </c>
    </row>
    <row r="240" customFormat="false" ht="12.75" hidden="false" customHeight="false" outlineLevel="0" collapsed="false">
      <c r="A240" s="62" t="n">
        <f aca="false">Entradas!C263</f>
        <v>0</v>
      </c>
      <c r="B240" s="63" t="n">
        <f aca="false">Entradas!A263</f>
        <v>0</v>
      </c>
      <c r="C240" s="63" t="n">
        <f aca="false">Entradas!B263</f>
        <v>0</v>
      </c>
      <c r="D240" s="63" t="n">
        <f aca="false">J239</f>
        <v>0</v>
      </c>
      <c r="E240" s="63" t="n">
        <f aca="false">IF(B240="Liberação",Entradas!D263,0)</f>
        <v>0</v>
      </c>
      <c r="F240" s="63" t="n">
        <f aca="false">D240*((1+$G$1+$G$2)^((A240-A239)/Entradas!$B$9)-1)</f>
        <v>0</v>
      </c>
      <c r="G240" s="63" t="n">
        <f aca="false">IF($G$2&lt;&gt;0,F240*$G$1/($G$1+$G$2),F240)</f>
        <v>0</v>
      </c>
      <c r="H240" s="63" t="n">
        <f aca="false">IF($G$2&lt;&gt;0,F240*$G$2/($G$1+$G$2),0)</f>
        <v>0</v>
      </c>
      <c r="I240" s="63" t="n">
        <f aca="false">IF(Entradas!E263="yes",Entradas!D263,IF(B240="Liberação",E240,IF(B240="Juros",G240+H240,IF(B240="Pagamento",PMT($G$1+$G$2,Entradas!$B$12-C240+1,D240+F240,,1)*(-1),0))))</f>
        <v>0</v>
      </c>
      <c r="J240" s="63" t="n">
        <f aca="false">D240+E240+F240-IF(B240&lt;&gt;"Liberação",I240,0)</f>
        <v>0</v>
      </c>
    </row>
    <row r="241" customFormat="false" ht="12.75" hidden="false" customHeight="false" outlineLevel="0" collapsed="false">
      <c r="A241" s="62" t="n">
        <f aca="false">Entradas!C264</f>
        <v>0</v>
      </c>
      <c r="B241" s="63" t="n">
        <f aca="false">Entradas!A264</f>
        <v>0</v>
      </c>
      <c r="C241" s="63" t="n">
        <f aca="false">Entradas!B264</f>
        <v>0</v>
      </c>
      <c r="D241" s="63" t="n">
        <f aca="false">J240</f>
        <v>0</v>
      </c>
      <c r="E241" s="63" t="n">
        <f aca="false">IF(B241="Liberação",Entradas!D264,0)</f>
        <v>0</v>
      </c>
      <c r="F241" s="63" t="n">
        <f aca="false">D241*((1+$G$1+$G$2)^((A241-A240)/Entradas!$B$9)-1)</f>
        <v>0</v>
      </c>
      <c r="G241" s="63" t="n">
        <f aca="false">IF($G$2&lt;&gt;0,F241*$G$1/($G$1+$G$2),F241)</f>
        <v>0</v>
      </c>
      <c r="H241" s="63" t="n">
        <f aca="false">IF($G$2&lt;&gt;0,F241*$G$2/($G$1+$G$2),0)</f>
        <v>0</v>
      </c>
      <c r="I241" s="63" t="n">
        <f aca="false">IF(Entradas!E264="yes",Entradas!D264,IF(B241="Liberação",E241,IF(B241="Juros",G241+H241,IF(B241="Pagamento",PMT($G$1+$G$2,Entradas!$B$12-C241+1,D241+F241,,1)*(-1),0))))</f>
        <v>0</v>
      </c>
      <c r="J241" s="63" t="n">
        <f aca="false">D241+E241+F241-IF(B241&lt;&gt;"Liberação",I241,0)</f>
        <v>0</v>
      </c>
    </row>
    <row r="242" customFormat="false" ht="12.75" hidden="false" customHeight="false" outlineLevel="0" collapsed="false">
      <c r="A242" s="62" t="n">
        <f aca="false">Entradas!C265</f>
        <v>0</v>
      </c>
      <c r="B242" s="63" t="n">
        <f aca="false">Entradas!A265</f>
        <v>0</v>
      </c>
      <c r="C242" s="63" t="n">
        <f aca="false">Entradas!B265</f>
        <v>0</v>
      </c>
      <c r="D242" s="63" t="n">
        <f aca="false">J241</f>
        <v>0</v>
      </c>
      <c r="E242" s="63" t="n">
        <f aca="false">IF(B242="Liberação",Entradas!D265,0)</f>
        <v>0</v>
      </c>
      <c r="F242" s="63" t="n">
        <f aca="false">D242*((1+$G$1+$G$2)^((A242-A241)/Entradas!$B$9)-1)</f>
        <v>0</v>
      </c>
      <c r="G242" s="63" t="n">
        <f aca="false">IF($G$2&lt;&gt;0,F242*$G$1/($G$1+$G$2),F242)</f>
        <v>0</v>
      </c>
      <c r="H242" s="63" t="n">
        <f aca="false">IF($G$2&lt;&gt;0,F242*$G$2/($G$1+$G$2),0)</f>
        <v>0</v>
      </c>
      <c r="I242" s="63" t="n">
        <f aca="false">IF(Entradas!E265="yes",Entradas!D265,IF(B242="Liberação",E242,IF(B242="Juros",G242+H242,IF(B242="Pagamento",PMT($G$1+$G$2,Entradas!$B$12-C242+1,D242+F242,,1)*(-1),0))))</f>
        <v>0</v>
      </c>
      <c r="J242" s="63" t="n">
        <f aca="false">D242+E242+F242-IF(B242&lt;&gt;"Liberação",I242,0)</f>
        <v>0</v>
      </c>
    </row>
    <row r="243" customFormat="false" ht="12.75" hidden="false" customHeight="false" outlineLevel="0" collapsed="false">
      <c r="A243" s="62" t="n">
        <f aca="false">Entradas!C266</f>
        <v>0</v>
      </c>
      <c r="B243" s="63" t="n">
        <f aca="false">Entradas!A266</f>
        <v>0</v>
      </c>
      <c r="C243" s="63" t="n">
        <f aca="false">Entradas!B266</f>
        <v>0</v>
      </c>
      <c r="D243" s="63" t="n">
        <f aca="false">J242</f>
        <v>0</v>
      </c>
      <c r="E243" s="63" t="n">
        <f aca="false">IF(B243="Liberação",Entradas!D266,0)</f>
        <v>0</v>
      </c>
      <c r="F243" s="63" t="n">
        <f aca="false">D243*((1+$G$1+$G$2)^((A243-A242)/Entradas!$B$9)-1)</f>
        <v>0</v>
      </c>
      <c r="G243" s="63" t="n">
        <f aca="false">IF($G$2&lt;&gt;0,F243*$G$1/($G$1+$G$2),F243)</f>
        <v>0</v>
      </c>
      <c r="H243" s="63" t="n">
        <f aca="false">IF($G$2&lt;&gt;0,F243*$G$2/($G$1+$G$2),0)</f>
        <v>0</v>
      </c>
      <c r="I243" s="63" t="n">
        <f aca="false">IF(Entradas!E266="yes",Entradas!D266,IF(B243="Liberação",E243,IF(B243="Juros",G243+H243,IF(B243="Pagamento",PMT($G$1+$G$2,Entradas!$B$12-C243+1,D243+F243,,1)*(-1),0))))</f>
        <v>0</v>
      </c>
      <c r="J243" s="63" t="n">
        <f aca="false">D243+E243+F243-IF(B243&lt;&gt;"Liberação",I243,0)</f>
        <v>0</v>
      </c>
    </row>
    <row r="244" customFormat="false" ht="12.75" hidden="false" customHeight="false" outlineLevel="0" collapsed="false">
      <c r="A244" s="62" t="n">
        <f aca="false">Entradas!C267</f>
        <v>0</v>
      </c>
      <c r="B244" s="63" t="n">
        <f aca="false">Entradas!A267</f>
        <v>0</v>
      </c>
      <c r="C244" s="63" t="n">
        <f aca="false">Entradas!B267</f>
        <v>0</v>
      </c>
      <c r="D244" s="63" t="n">
        <f aca="false">J243</f>
        <v>0</v>
      </c>
      <c r="E244" s="63" t="n">
        <f aca="false">IF(B244="Liberação",Entradas!D267,0)</f>
        <v>0</v>
      </c>
      <c r="F244" s="63" t="n">
        <f aca="false">D244*((1+$G$1+$G$2)^((A244-A243)/Entradas!$B$9)-1)</f>
        <v>0</v>
      </c>
      <c r="G244" s="63" t="n">
        <f aca="false">IF($G$2&lt;&gt;0,F244*$G$1/($G$1+$G$2),F244)</f>
        <v>0</v>
      </c>
      <c r="H244" s="63" t="n">
        <f aca="false">IF($G$2&lt;&gt;0,F244*$G$2/($G$1+$G$2),0)</f>
        <v>0</v>
      </c>
      <c r="I244" s="63" t="n">
        <f aca="false">IF(Entradas!E267="yes",Entradas!D267,IF(B244="Liberação",E244,IF(B244="Juros",G244+H244,IF(B244="Pagamento",PMT($G$1+$G$2,Entradas!$B$12-C244+1,D244+F244,,1)*(-1),0))))</f>
        <v>0</v>
      </c>
      <c r="J244" s="63" t="n">
        <f aca="false">D244+E244+F244-IF(B244&lt;&gt;"Liberação",I244,0)</f>
        <v>0</v>
      </c>
    </row>
    <row r="245" customFormat="false" ht="12.75" hidden="false" customHeight="false" outlineLevel="0" collapsed="false">
      <c r="A245" s="62" t="n">
        <f aca="false">Entradas!C268</f>
        <v>0</v>
      </c>
      <c r="B245" s="63" t="n">
        <f aca="false">Entradas!A268</f>
        <v>0</v>
      </c>
      <c r="C245" s="63" t="n">
        <f aca="false">Entradas!B268</f>
        <v>0</v>
      </c>
      <c r="D245" s="63" t="n">
        <f aca="false">J244</f>
        <v>0</v>
      </c>
      <c r="E245" s="63" t="n">
        <f aca="false">IF(B245="Liberação",Entradas!D268,0)</f>
        <v>0</v>
      </c>
      <c r="F245" s="63" t="n">
        <f aca="false">D245*((1+$G$1+$G$2)^((A245-A244)/Entradas!$B$9)-1)</f>
        <v>0</v>
      </c>
      <c r="G245" s="63" t="n">
        <f aca="false">IF($G$2&lt;&gt;0,F245*$G$1/($G$1+$G$2),F245)</f>
        <v>0</v>
      </c>
      <c r="H245" s="63" t="n">
        <f aca="false">IF($G$2&lt;&gt;0,F245*$G$2/($G$1+$G$2),0)</f>
        <v>0</v>
      </c>
      <c r="I245" s="63" t="n">
        <f aca="false">IF(Entradas!E268="yes",Entradas!D268,IF(B245="Liberação",E245,IF(B245="Juros",G245+H245,IF(B245="Pagamento",PMT($G$1+$G$2,Entradas!$B$12-C245+1,D245+F245,,1)*(-1),0))))</f>
        <v>0</v>
      </c>
      <c r="J245" s="63" t="n">
        <f aca="false">D245+E245+F245-IF(B245&lt;&gt;"Liberação",I245,0)</f>
        <v>0</v>
      </c>
    </row>
    <row r="246" customFormat="false" ht="12.75" hidden="false" customHeight="false" outlineLevel="0" collapsed="false">
      <c r="A246" s="62" t="n">
        <f aca="false">Entradas!C269</f>
        <v>0</v>
      </c>
      <c r="B246" s="63" t="n">
        <f aca="false">Entradas!A269</f>
        <v>0</v>
      </c>
      <c r="C246" s="63" t="n">
        <f aca="false">Entradas!B269</f>
        <v>0</v>
      </c>
      <c r="D246" s="63" t="n">
        <f aca="false">J245</f>
        <v>0</v>
      </c>
      <c r="E246" s="63" t="n">
        <f aca="false">IF(B246="Liberação",Entradas!D269,0)</f>
        <v>0</v>
      </c>
      <c r="F246" s="63" t="n">
        <f aca="false">D246*((1+$G$1+$G$2)^((A246-A245)/Entradas!$B$9)-1)</f>
        <v>0</v>
      </c>
      <c r="G246" s="63" t="n">
        <f aca="false">IF($G$2&lt;&gt;0,F246*$G$1/($G$1+$G$2),F246)</f>
        <v>0</v>
      </c>
      <c r="H246" s="63" t="n">
        <f aca="false">IF($G$2&lt;&gt;0,F246*$G$2/($G$1+$G$2),0)</f>
        <v>0</v>
      </c>
      <c r="I246" s="63" t="n">
        <f aca="false">IF(Entradas!E269="yes",Entradas!D269,IF(B246="Liberação",E246,IF(B246="Juros",G246+H246,IF(B246="Pagamento",PMT($G$1+$G$2,Entradas!$B$12-C246+1,D246+F246,,1)*(-1),0))))</f>
        <v>0</v>
      </c>
      <c r="J246" s="63" t="n">
        <f aca="false">D246+E246+F246-IF(B246&lt;&gt;"Liberação",I246,0)</f>
        <v>0</v>
      </c>
    </row>
    <row r="247" customFormat="false" ht="12.75" hidden="false" customHeight="false" outlineLevel="0" collapsed="false">
      <c r="A247" s="62" t="n">
        <f aca="false">Entradas!C270</f>
        <v>0</v>
      </c>
      <c r="B247" s="63" t="n">
        <f aca="false">Entradas!A270</f>
        <v>0</v>
      </c>
      <c r="C247" s="63" t="n">
        <f aca="false">Entradas!B270</f>
        <v>0</v>
      </c>
      <c r="D247" s="63" t="n">
        <f aca="false">J246</f>
        <v>0</v>
      </c>
      <c r="E247" s="63" t="n">
        <f aca="false">IF(B247="Liberação",Entradas!D270,0)</f>
        <v>0</v>
      </c>
      <c r="F247" s="63" t="n">
        <f aca="false">D247*((1+$G$1+$G$2)^((A247-A246)/Entradas!$B$9)-1)</f>
        <v>0</v>
      </c>
      <c r="G247" s="63" t="n">
        <f aca="false">IF($G$2&lt;&gt;0,F247*$G$1/($G$1+$G$2),F247)</f>
        <v>0</v>
      </c>
      <c r="H247" s="63" t="n">
        <f aca="false">IF($G$2&lt;&gt;0,F247*$G$2/($G$1+$G$2),0)</f>
        <v>0</v>
      </c>
      <c r="I247" s="63" t="n">
        <f aca="false">IF(Entradas!E270="yes",Entradas!D270,IF(B247="Liberação",E247,IF(B247="Juros",G247+H247,IF(B247="Pagamento",PMT($G$1+$G$2,Entradas!$B$12-C247+1,D247+F247,,1)*(-1),0))))</f>
        <v>0</v>
      </c>
      <c r="J247" s="63" t="n">
        <f aca="false">D247+E247+F247-IF(B247&lt;&gt;"Liberação",I247,0)</f>
        <v>0</v>
      </c>
    </row>
    <row r="248" customFormat="false" ht="12.75" hidden="false" customHeight="false" outlineLevel="0" collapsed="false">
      <c r="A248" s="62" t="n">
        <f aca="false">Entradas!C271</f>
        <v>0</v>
      </c>
      <c r="B248" s="63" t="n">
        <f aca="false">Entradas!A271</f>
        <v>0</v>
      </c>
      <c r="C248" s="63" t="n">
        <f aca="false">Entradas!B271</f>
        <v>0</v>
      </c>
      <c r="D248" s="63" t="n">
        <f aca="false">J247</f>
        <v>0</v>
      </c>
      <c r="E248" s="63" t="n">
        <f aca="false">IF(B248="Liberação",Entradas!D271,0)</f>
        <v>0</v>
      </c>
      <c r="F248" s="63" t="n">
        <f aca="false">D248*((1+$G$1+$G$2)^((A248-A247)/Entradas!$B$9)-1)</f>
        <v>0</v>
      </c>
      <c r="G248" s="63" t="n">
        <f aca="false">IF($G$2&lt;&gt;0,F248*$G$1/($G$1+$G$2),F248)</f>
        <v>0</v>
      </c>
      <c r="H248" s="63" t="n">
        <f aca="false">IF($G$2&lt;&gt;0,F248*$G$2/($G$1+$G$2),0)</f>
        <v>0</v>
      </c>
      <c r="I248" s="63" t="n">
        <f aca="false">IF(Entradas!E271="yes",Entradas!D271,IF(B248="Liberação",E248,IF(B248="Juros",G248+H248,IF(B248="Pagamento",PMT($G$1+$G$2,Entradas!$B$12-C248+1,D248+F248,,1)*(-1),0))))</f>
        <v>0</v>
      </c>
      <c r="J248" s="63" t="n">
        <f aca="false">D248+E248+F248-IF(B248&lt;&gt;"Liberação",I248,0)</f>
        <v>0</v>
      </c>
    </row>
    <row r="249" customFormat="false" ht="12.75" hidden="false" customHeight="false" outlineLevel="0" collapsed="false">
      <c r="A249" s="62" t="n">
        <f aca="false">Entradas!C272</f>
        <v>0</v>
      </c>
      <c r="B249" s="63" t="n">
        <f aca="false">Entradas!A272</f>
        <v>0</v>
      </c>
      <c r="C249" s="63" t="n">
        <f aca="false">Entradas!B272</f>
        <v>0</v>
      </c>
      <c r="D249" s="63" t="n">
        <f aca="false">J248</f>
        <v>0</v>
      </c>
      <c r="E249" s="63" t="n">
        <f aca="false">IF(B249="Liberação",Entradas!D272,0)</f>
        <v>0</v>
      </c>
      <c r="F249" s="63" t="n">
        <f aca="false">D249*((1+$G$1+$G$2)^((A249-A248)/Entradas!$B$9)-1)</f>
        <v>0</v>
      </c>
      <c r="G249" s="63" t="n">
        <f aca="false">IF($G$2&lt;&gt;0,F249*$G$1/($G$1+$G$2),F249)</f>
        <v>0</v>
      </c>
      <c r="H249" s="63" t="n">
        <f aca="false">IF($G$2&lt;&gt;0,F249*$G$2/($G$1+$G$2),0)</f>
        <v>0</v>
      </c>
      <c r="I249" s="63" t="n">
        <f aca="false">IF(Entradas!E272="yes",Entradas!D272,IF(B249="Liberação",E249,IF(B249="Juros",G249+H249,IF(B249="Pagamento",PMT($G$1+$G$2,Entradas!$B$12-C249+1,D249+F249,,1)*(-1),0))))</f>
        <v>0</v>
      </c>
      <c r="J249" s="63" t="n">
        <f aca="false">D249+E249+F249-IF(B249&lt;&gt;"Liberação",I249,0)</f>
        <v>0</v>
      </c>
    </row>
    <row r="250" customFormat="false" ht="12.75" hidden="false" customHeight="false" outlineLevel="0" collapsed="false">
      <c r="A250" s="62" t="n">
        <f aca="false">Entradas!C273</f>
        <v>0</v>
      </c>
      <c r="B250" s="63" t="n">
        <f aca="false">Entradas!A273</f>
        <v>0</v>
      </c>
      <c r="C250" s="63" t="n">
        <f aca="false">Entradas!B273</f>
        <v>0</v>
      </c>
      <c r="D250" s="63" t="n">
        <f aca="false">J249</f>
        <v>0</v>
      </c>
      <c r="E250" s="63" t="n">
        <f aca="false">IF(B250="Liberação",Entradas!D273,0)</f>
        <v>0</v>
      </c>
      <c r="F250" s="63" t="n">
        <f aca="false">D250*((1+$G$1+$G$2)^((A250-A249)/Entradas!$B$9)-1)</f>
        <v>0</v>
      </c>
      <c r="G250" s="63" t="n">
        <f aca="false">IF($G$2&lt;&gt;0,F250*$G$1/($G$1+$G$2),F250)</f>
        <v>0</v>
      </c>
      <c r="H250" s="63" t="n">
        <f aca="false">IF($G$2&lt;&gt;0,F250*$G$2/($G$1+$G$2),0)</f>
        <v>0</v>
      </c>
      <c r="I250" s="63" t="n">
        <f aca="false">IF(Entradas!E273="yes",Entradas!D273,IF(B250="Liberação",E250,IF(B250="Juros",G250+H250,IF(B250="Pagamento",PMT($G$1+$G$2,Entradas!$B$12-C250+1,D250+F250,,1)*(-1),0))))</f>
        <v>0</v>
      </c>
      <c r="J250" s="63" t="n">
        <f aca="false">D250+E250+F250-IF(B250&lt;&gt;"Liberação",I250,0)</f>
        <v>0</v>
      </c>
    </row>
    <row r="251" customFormat="false" ht="12.75" hidden="false" customHeight="false" outlineLevel="0" collapsed="false">
      <c r="A251" s="62" t="n">
        <f aca="false">Entradas!C274</f>
        <v>0</v>
      </c>
      <c r="B251" s="63" t="n">
        <f aca="false">Entradas!A274</f>
        <v>0</v>
      </c>
      <c r="C251" s="63" t="n">
        <f aca="false">Entradas!B274</f>
        <v>0</v>
      </c>
      <c r="D251" s="63" t="n">
        <f aca="false">J250</f>
        <v>0</v>
      </c>
      <c r="E251" s="63" t="n">
        <f aca="false">IF(B251="Liberação",Entradas!D274,0)</f>
        <v>0</v>
      </c>
      <c r="F251" s="63" t="n">
        <f aca="false">D251*((1+$G$1+$G$2)^((A251-A250)/Entradas!$B$9)-1)</f>
        <v>0</v>
      </c>
      <c r="G251" s="63" t="n">
        <f aca="false">IF($G$2&lt;&gt;0,F251*$G$1/($G$1+$G$2),F251)</f>
        <v>0</v>
      </c>
      <c r="H251" s="63" t="n">
        <f aca="false">IF($G$2&lt;&gt;0,F251*$G$2/($G$1+$G$2),0)</f>
        <v>0</v>
      </c>
      <c r="I251" s="63" t="n">
        <f aca="false">IF(Entradas!E274="yes",Entradas!D274,IF(B251="Liberação",E251,IF(B251="Juros",G251+H251,IF(B251="Pagamento",PMT($G$1+$G$2,Entradas!$B$12-C251+1,D251+F251,,1)*(-1),0))))</f>
        <v>0</v>
      </c>
      <c r="J251" s="63" t="n">
        <f aca="false">D251+E251+F251-IF(B251&lt;&gt;"Liberação",I251,0)</f>
        <v>0</v>
      </c>
    </row>
    <row r="252" customFormat="false" ht="12.75" hidden="false" customHeight="false" outlineLevel="0" collapsed="false">
      <c r="A252" s="62" t="n">
        <f aca="false">Entradas!C275</f>
        <v>0</v>
      </c>
      <c r="B252" s="63" t="n">
        <f aca="false">Entradas!A275</f>
        <v>0</v>
      </c>
      <c r="C252" s="63" t="n">
        <f aca="false">Entradas!B275</f>
        <v>0</v>
      </c>
      <c r="D252" s="63" t="n">
        <f aca="false">J251</f>
        <v>0</v>
      </c>
      <c r="E252" s="63" t="n">
        <f aca="false">IF(B252="Liberação",Entradas!D275,0)</f>
        <v>0</v>
      </c>
      <c r="F252" s="63" t="n">
        <f aca="false">D252*((1+$G$1+$G$2)^((A252-A251)/Entradas!$B$9)-1)</f>
        <v>0</v>
      </c>
      <c r="G252" s="63" t="n">
        <f aca="false">IF($G$2&lt;&gt;0,F252*$G$1/($G$1+$G$2),F252)</f>
        <v>0</v>
      </c>
      <c r="H252" s="63" t="n">
        <f aca="false">IF($G$2&lt;&gt;0,F252*$G$2/($G$1+$G$2),0)</f>
        <v>0</v>
      </c>
      <c r="I252" s="63" t="n">
        <f aca="false">IF(Entradas!E275="yes",Entradas!D275,IF(B252="Liberação",E252,IF(B252="Juros",G252+H252,IF(B252="Pagamento",PMT($G$1+$G$2,Entradas!$B$12-C252+1,D252+F252,,1)*(-1),0))))</f>
        <v>0</v>
      </c>
      <c r="J252" s="63" t="n">
        <f aca="false">D252+E252+F252-IF(B252&lt;&gt;"Liberação",I252,0)</f>
        <v>0</v>
      </c>
    </row>
    <row r="253" customFormat="false" ht="12.75" hidden="false" customHeight="false" outlineLevel="0" collapsed="false">
      <c r="A253" s="62" t="n">
        <f aca="false">Entradas!C276</f>
        <v>0</v>
      </c>
      <c r="B253" s="63" t="n">
        <f aca="false">Entradas!A276</f>
        <v>0</v>
      </c>
      <c r="C253" s="63" t="n">
        <f aca="false">Entradas!B276</f>
        <v>0</v>
      </c>
      <c r="D253" s="63" t="n">
        <f aca="false">J252</f>
        <v>0</v>
      </c>
      <c r="E253" s="63" t="n">
        <f aca="false">IF(B253="Liberação",Entradas!D276,0)</f>
        <v>0</v>
      </c>
      <c r="F253" s="63" t="n">
        <f aca="false">D253*((1+$G$1+$G$2)^((A253-A252)/Entradas!$B$9)-1)</f>
        <v>0</v>
      </c>
      <c r="G253" s="63" t="n">
        <f aca="false">IF($G$2&lt;&gt;0,F253*$G$1/($G$1+$G$2),F253)</f>
        <v>0</v>
      </c>
      <c r="H253" s="63" t="n">
        <f aca="false">IF($G$2&lt;&gt;0,F253*$G$2/($G$1+$G$2),0)</f>
        <v>0</v>
      </c>
      <c r="I253" s="63" t="n">
        <f aca="false">IF(Entradas!E276="yes",Entradas!D276,IF(B253="Liberação",E253,IF(B253="Juros",G253+H253,IF(B253="Pagamento",PMT($G$1+$G$2,Entradas!$B$12-C253+1,D253+F253,,1)*(-1),0))))</f>
        <v>0</v>
      </c>
      <c r="J253" s="63" t="n">
        <f aca="false">D253+E253+F253-IF(B253&lt;&gt;"Liberação",I253,0)</f>
        <v>0</v>
      </c>
    </row>
    <row r="254" customFormat="false" ht="12.75" hidden="false" customHeight="false" outlineLevel="0" collapsed="false">
      <c r="A254" s="62" t="n">
        <f aca="false">Entradas!C277</f>
        <v>0</v>
      </c>
      <c r="B254" s="63" t="n">
        <f aca="false">Entradas!A277</f>
        <v>0</v>
      </c>
      <c r="C254" s="63" t="n">
        <f aca="false">Entradas!B277</f>
        <v>0</v>
      </c>
      <c r="D254" s="63" t="n">
        <f aca="false">J253</f>
        <v>0</v>
      </c>
      <c r="E254" s="63" t="n">
        <f aca="false">IF(B254="Liberação",Entradas!D277,0)</f>
        <v>0</v>
      </c>
      <c r="F254" s="63" t="n">
        <f aca="false">D254*((1+$G$1+$G$2)^((A254-A253)/Entradas!$B$9)-1)</f>
        <v>0</v>
      </c>
      <c r="G254" s="63" t="n">
        <f aca="false">IF($G$2&lt;&gt;0,F254*$G$1/($G$1+$G$2),F254)</f>
        <v>0</v>
      </c>
      <c r="H254" s="63" t="n">
        <f aca="false">IF($G$2&lt;&gt;0,F254*$G$2/($G$1+$G$2),0)</f>
        <v>0</v>
      </c>
      <c r="I254" s="63" t="n">
        <f aca="false">IF(Entradas!E277="yes",Entradas!D277,IF(B254="Liberação",E254,IF(B254="Juros",G254+H254,IF(B254="Pagamento",PMT($G$1+$G$2,Entradas!$B$12-C254+1,D254+F254,,1)*(-1),0))))</f>
        <v>0</v>
      </c>
      <c r="J254" s="63" t="n">
        <f aca="false">D254+E254+F254-IF(B254&lt;&gt;"Liberação",I254,0)</f>
        <v>0</v>
      </c>
    </row>
    <row r="255" customFormat="false" ht="12.75" hidden="false" customHeight="false" outlineLevel="0" collapsed="false">
      <c r="A255" s="62" t="n">
        <f aca="false">Entradas!C278</f>
        <v>0</v>
      </c>
      <c r="B255" s="63" t="n">
        <f aca="false">Entradas!A278</f>
        <v>0</v>
      </c>
      <c r="C255" s="63" t="n">
        <f aca="false">Entradas!B278</f>
        <v>0</v>
      </c>
      <c r="D255" s="63" t="n">
        <f aca="false">J254</f>
        <v>0</v>
      </c>
      <c r="E255" s="63" t="n">
        <f aca="false">IF(B255="Liberação",Entradas!D278,0)</f>
        <v>0</v>
      </c>
      <c r="F255" s="63" t="n">
        <f aca="false">D255*((1+$G$1+$G$2)^((A255-A254)/Entradas!$B$9)-1)</f>
        <v>0</v>
      </c>
      <c r="G255" s="63" t="n">
        <f aca="false">IF($G$2&lt;&gt;0,F255*$G$1/($G$1+$G$2),F255)</f>
        <v>0</v>
      </c>
      <c r="H255" s="63" t="n">
        <f aca="false">IF($G$2&lt;&gt;0,F255*$G$2/($G$1+$G$2),0)</f>
        <v>0</v>
      </c>
      <c r="I255" s="63" t="n">
        <f aca="false">IF(Entradas!E278="yes",Entradas!D278,IF(B255="Liberação",E255,IF(B255="Juros",G255+H255,IF(B255="Pagamento",PMT($G$1+$G$2,Entradas!$B$12-C255+1,D255+F255,,1)*(-1),0))))</f>
        <v>0</v>
      </c>
      <c r="J255" s="63" t="n">
        <f aca="false">D255+E255+F255-IF(B255&lt;&gt;"Liberação",I255,0)</f>
        <v>0</v>
      </c>
    </row>
    <row r="256" customFormat="false" ht="12.75" hidden="false" customHeight="false" outlineLevel="0" collapsed="false">
      <c r="A256" s="62" t="n">
        <f aca="false">Entradas!C279</f>
        <v>0</v>
      </c>
      <c r="B256" s="63" t="n">
        <f aca="false">Entradas!A279</f>
        <v>0</v>
      </c>
      <c r="C256" s="63" t="n">
        <f aca="false">Entradas!B279</f>
        <v>0</v>
      </c>
      <c r="D256" s="63" t="n">
        <f aca="false">J255</f>
        <v>0</v>
      </c>
      <c r="E256" s="63" t="n">
        <f aca="false">IF(B256="Liberação",Entradas!D279,0)</f>
        <v>0</v>
      </c>
      <c r="F256" s="63" t="n">
        <f aca="false">D256*((1+$G$1+$G$2)^((A256-A255)/Entradas!$B$9)-1)</f>
        <v>0</v>
      </c>
      <c r="G256" s="63" t="n">
        <f aca="false">IF($G$2&lt;&gt;0,F256*$G$1/($G$1+$G$2),F256)</f>
        <v>0</v>
      </c>
      <c r="H256" s="63" t="n">
        <f aca="false">IF($G$2&lt;&gt;0,F256*$G$2/($G$1+$G$2),0)</f>
        <v>0</v>
      </c>
      <c r="I256" s="63" t="n">
        <f aca="false">IF(Entradas!E279="yes",Entradas!D279,IF(B256="Liberação",E256,IF(B256="Juros",G256+H256,IF(B256="Pagamento",PMT($G$1+$G$2,Entradas!$B$12-C256+1,D256+F256,,1)*(-1),0))))</f>
        <v>0</v>
      </c>
      <c r="J256" s="63" t="n">
        <f aca="false">D256+E256+F256-IF(B256&lt;&gt;"Liberação",I256,0)</f>
        <v>0</v>
      </c>
    </row>
    <row r="257" customFormat="false" ht="12.75" hidden="false" customHeight="false" outlineLevel="0" collapsed="false">
      <c r="A257" s="62" t="n">
        <f aca="false">Entradas!C280</f>
        <v>0</v>
      </c>
      <c r="B257" s="63" t="n">
        <f aca="false">Entradas!A280</f>
        <v>0</v>
      </c>
      <c r="C257" s="63" t="n">
        <f aca="false">Entradas!B280</f>
        <v>0</v>
      </c>
      <c r="D257" s="63" t="n">
        <f aca="false">J256</f>
        <v>0</v>
      </c>
      <c r="E257" s="63" t="n">
        <f aca="false">IF(B257="Liberação",Entradas!D280,0)</f>
        <v>0</v>
      </c>
      <c r="F257" s="63" t="n">
        <f aca="false">D257*((1+$G$1+$G$2)^((A257-A256)/Entradas!$B$9)-1)</f>
        <v>0</v>
      </c>
      <c r="G257" s="63" t="n">
        <f aca="false">IF($G$2&lt;&gt;0,F257*$G$1/($G$1+$G$2),F257)</f>
        <v>0</v>
      </c>
      <c r="H257" s="63" t="n">
        <f aca="false">IF($G$2&lt;&gt;0,F257*$G$2/($G$1+$G$2),0)</f>
        <v>0</v>
      </c>
      <c r="I257" s="63" t="n">
        <f aca="false">IF(Entradas!E280="yes",Entradas!D280,IF(B257="Liberação",E257,IF(B257="Juros",G257+H257,IF(B257="Pagamento",PMT($G$1+$G$2,Entradas!$B$12-C257+1,D257+F257,,1)*(-1),0))))</f>
        <v>0</v>
      </c>
      <c r="J257" s="63" t="n">
        <f aca="false">D257+E257+F257-IF(B257&lt;&gt;"Liberação",I257,0)</f>
        <v>0</v>
      </c>
    </row>
    <row r="258" customFormat="false" ht="12.75" hidden="false" customHeight="false" outlineLevel="0" collapsed="false">
      <c r="A258" s="62" t="n">
        <f aca="false">Entradas!C281</f>
        <v>0</v>
      </c>
      <c r="B258" s="63" t="n">
        <f aca="false">Entradas!A281</f>
        <v>0</v>
      </c>
      <c r="C258" s="63" t="n">
        <f aca="false">Entradas!B281</f>
        <v>0</v>
      </c>
      <c r="D258" s="63" t="n">
        <f aca="false">J257</f>
        <v>0</v>
      </c>
      <c r="E258" s="63" t="n">
        <f aca="false">IF(B258="Liberação",Entradas!D281,0)</f>
        <v>0</v>
      </c>
      <c r="F258" s="63" t="n">
        <f aca="false">D258*((1+$G$1+$G$2)^((A258-A257)/Entradas!$B$9)-1)</f>
        <v>0</v>
      </c>
      <c r="G258" s="63" t="n">
        <f aca="false">IF($G$2&lt;&gt;0,F258*$G$1/($G$1+$G$2),F258)</f>
        <v>0</v>
      </c>
      <c r="H258" s="63" t="n">
        <f aca="false">IF($G$2&lt;&gt;0,F258*$G$2/($G$1+$G$2),0)</f>
        <v>0</v>
      </c>
      <c r="I258" s="63" t="n">
        <f aca="false">IF(Entradas!E281="yes",Entradas!D281,IF(B258="Liberação",E258,IF(B258="Juros",G258+H258,IF(B258="Pagamento",PMT($G$1+$G$2,Entradas!$B$12-C258+1,D258+F258,,1)*(-1),0))))</f>
        <v>0</v>
      </c>
      <c r="J258" s="63" t="n">
        <f aca="false">D258+E258+F258-IF(B258&lt;&gt;"Liberação",I258,0)</f>
        <v>0</v>
      </c>
    </row>
    <row r="259" customFormat="false" ht="12.75" hidden="false" customHeight="false" outlineLevel="0" collapsed="false">
      <c r="A259" s="62" t="n">
        <f aca="false">Entradas!C282</f>
        <v>0</v>
      </c>
      <c r="B259" s="63" t="n">
        <f aca="false">Entradas!A282</f>
        <v>0</v>
      </c>
      <c r="C259" s="63" t="n">
        <f aca="false">Entradas!B282</f>
        <v>0</v>
      </c>
      <c r="D259" s="63" t="n">
        <f aca="false">J258</f>
        <v>0</v>
      </c>
      <c r="E259" s="63" t="n">
        <f aca="false">IF(B259="Liberação",Entradas!D282,0)</f>
        <v>0</v>
      </c>
      <c r="F259" s="63" t="n">
        <f aca="false">D259*((1+$G$1+$G$2)^((A259-A258)/Entradas!$B$9)-1)</f>
        <v>0</v>
      </c>
      <c r="G259" s="63" t="n">
        <f aca="false">IF($G$2&lt;&gt;0,F259*$G$1/($G$1+$G$2),F259)</f>
        <v>0</v>
      </c>
      <c r="H259" s="63" t="n">
        <f aca="false">IF($G$2&lt;&gt;0,F259*$G$2/($G$1+$G$2),0)</f>
        <v>0</v>
      </c>
      <c r="I259" s="63" t="n">
        <f aca="false">IF(Entradas!E282="yes",Entradas!D282,IF(B259="Liberação",E259,IF(B259="Juros",G259+H259,IF(B259="Pagamento",PMT($G$1+$G$2,Entradas!$B$12-C259+1,D259+F259,,1)*(-1),0))))</f>
        <v>0</v>
      </c>
      <c r="J259" s="63" t="n">
        <f aca="false">D259+E259+F259-IF(B259&lt;&gt;"Liberação",I259,0)</f>
        <v>0</v>
      </c>
    </row>
    <row r="260" customFormat="false" ht="12.75" hidden="false" customHeight="false" outlineLevel="0" collapsed="false">
      <c r="A260" s="62" t="n">
        <f aca="false">Entradas!C283</f>
        <v>0</v>
      </c>
      <c r="B260" s="63" t="n">
        <f aca="false">Entradas!A283</f>
        <v>0</v>
      </c>
      <c r="C260" s="63" t="n">
        <f aca="false">Entradas!B283</f>
        <v>0</v>
      </c>
      <c r="D260" s="63" t="n">
        <f aca="false">J259</f>
        <v>0</v>
      </c>
      <c r="E260" s="63" t="n">
        <f aca="false">IF(B260="Liberação",Entradas!D283,0)</f>
        <v>0</v>
      </c>
      <c r="F260" s="63" t="n">
        <f aca="false">D260*((1+$G$1+$G$2)^((A260-A259)/Entradas!$B$9)-1)</f>
        <v>0</v>
      </c>
      <c r="G260" s="63" t="n">
        <f aca="false">IF($G$2&lt;&gt;0,F260*$G$1/($G$1+$G$2),F260)</f>
        <v>0</v>
      </c>
      <c r="H260" s="63" t="n">
        <f aca="false">IF($G$2&lt;&gt;0,F260*$G$2/($G$1+$G$2),0)</f>
        <v>0</v>
      </c>
      <c r="I260" s="63" t="n">
        <f aca="false">IF(Entradas!E283="yes",Entradas!D283,IF(B260="Liberação",E260,IF(B260="Juros",G260+H260,IF(B260="Pagamento",PMT($G$1+$G$2,Entradas!$B$12-C260+1,D260+F260,,1)*(-1),0))))</f>
        <v>0</v>
      </c>
      <c r="J260" s="63" t="n">
        <f aca="false">D260+E260+F260-IF(B260&lt;&gt;"Liberação",I260,0)</f>
        <v>0</v>
      </c>
    </row>
    <row r="261" customFormat="false" ht="12.75" hidden="false" customHeight="false" outlineLevel="0" collapsed="false">
      <c r="A261" s="62" t="n">
        <f aca="false">Entradas!C284</f>
        <v>0</v>
      </c>
      <c r="B261" s="63" t="n">
        <f aca="false">Entradas!A284</f>
        <v>0</v>
      </c>
      <c r="C261" s="63" t="n">
        <f aca="false">Entradas!B284</f>
        <v>0</v>
      </c>
      <c r="D261" s="63" t="n">
        <f aca="false">J260</f>
        <v>0</v>
      </c>
      <c r="E261" s="63" t="n">
        <f aca="false">IF(B261="Liberação",Entradas!D284,0)</f>
        <v>0</v>
      </c>
      <c r="F261" s="63" t="n">
        <f aca="false">D261*((1+$G$1+$G$2)^((A261-A260)/Entradas!$B$9)-1)</f>
        <v>0</v>
      </c>
      <c r="G261" s="63" t="n">
        <f aca="false">IF($G$2&lt;&gt;0,F261*$G$1/($G$1+$G$2),F261)</f>
        <v>0</v>
      </c>
      <c r="H261" s="63" t="n">
        <f aca="false">IF($G$2&lt;&gt;0,F261*$G$2/($G$1+$G$2),0)</f>
        <v>0</v>
      </c>
      <c r="I261" s="63" t="n">
        <f aca="false">IF(Entradas!E284="yes",Entradas!D284,IF(B261="Liberação",E261,IF(B261="Juros",G261+H261,IF(B261="Pagamento",PMT($G$1+$G$2,Entradas!$B$12-C261+1,D261+F261,,1)*(-1),0))))</f>
        <v>0</v>
      </c>
      <c r="J261" s="63" t="n">
        <f aca="false">D261+E261+F261-IF(B261&lt;&gt;"Liberação",I261,0)</f>
        <v>0</v>
      </c>
    </row>
    <row r="262" customFormat="false" ht="12.75" hidden="false" customHeight="false" outlineLevel="0" collapsed="false">
      <c r="A262" s="62" t="n">
        <f aca="false">Entradas!C285</f>
        <v>0</v>
      </c>
      <c r="B262" s="63" t="n">
        <f aca="false">Entradas!A285</f>
        <v>0</v>
      </c>
      <c r="C262" s="63" t="n">
        <f aca="false">Entradas!B285</f>
        <v>0</v>
      </c>
      <c r="D262" s="63" t="n">
        <f aca="false">J261</f>
        <v>0</v>
      </c>
      <c r="E262" s="63" t="n">
        <f aca="false">IF(B262="Liberação",Entradas!D285,0)</f>
        <v>0</v>
      </c>
      <c r="F262" s="63" t="n">
        <f aca="false">D262*((1+$G$1+$G$2)^((A262-A261)/Entradas!$B$9)-1)</f>
        <v>0</v>
      </c>
      <c r="G262" s="63" t="n">
        <f aca="false">IF($G$2&lt;&gt;0,F262*$G$1/($G$1+$G$2),F262)</f>
        <v>0</v>
      </c>
      <c r="H262" s="63" t="n">
        <f aca="false">IF($G$2&lt;&gt;0,F262*$G$2/($G$1+$G$2),0)</f>
        <v>0</v>
      </c>
      <c r="I262" s="63" t="n">
        <f aca="false">IF(Entradas!E285="yes",Entradas!D285,IF(B262="Liberação",E262,IF(B262="Juros",G262+H262,IF(B262="Pagamento",PMT($G$1+$G$2,Entradas!$B$12-C262+1,D262+F262,,1)*(-1),0))))</f>
        <v>0</v>
      </c>
      <c r="J262" s="63" t="n">
        <f aca="false">D262+E262+F262-IF(B262&lt;&gt;"Liberação",I262,0)</f>
        <v>0</v>
      </c>
    </row>
    <row r="263" customFormat="false" ht="12.75" hidden="false" customHeight="false" outlineLevel="0" collapsed="false">
      <c r="A263" s="62" t="n">
        <f aca="false">Entradas!C286</f>
        <v>0</v>
      </c>
      <c r="B263" s="63" t="n">
        <f aca="false">Entradas!A286</f>
        <v>0</v>
      </c>
      <c r="C263" s="63" t="n">
        <f aca="false">Entradas!B286</f>
        <v>0</v>
      </c>
      <c r="D263" s="63" t="n">
        <f aca="false">J262</f>
        <v>0</v>
      </c>
      <c r="E263" s="63" t="n">
        <f aca="false">IF(B263="Liberação",Entradas!D286,0)</f>
        <v>0</v>
      </c>
      <c r="F263" s="63" t="n">
        <f aca="false">D263*((1+$G$1+$G$2)^((A263-A262)/Entradas!$B$9)-1)</f>
        <v>0</v>
      </c>
      <c r="G263" s="63" t="n">
        <f aca="false">IF($G$2&lt;&gt;0,F263*$G$1/($G$1+$G$2),F263)</f>
        <v>0</v>
      </c>
      <c r="H263" s="63" t="n">
        <f aca="false">IF($G$2&lt;&gt;0,F263*$G$2/($G$1+$G$2),0)</f>
        <v>0</v>
      </c>
      <c r="I263" s="63" t="n">
        <f aca="false">IF(Entradas!E286="yes",Entradas!D286,IF(B263="Liberação",E263,IF(B263="Juros",G263+H263,IF(B263="Pagamento",PMT($G$1+$G$2,Entradas!$B$12-C263+1,D263+F263,,1)*(-1),0))))</f>
        <v>0</v>
      </c>
      <c r="J263" s="63" t="n">
        <f aca="false">D263+E263+F263-IF(B263&lt;&gt;"Liberação",I263,0)</f>
        <v>0</v>
      </c>
    </row>
    <row r="264" customFormat="false" ht="12.75" hidden="false" customHeight="false" outlineLevel="0" collapsed="false">
      <c r="A264" s="62" t="n">
        <f aca="false">Entradas!C287</f>
        <v>0</v>
      </c>
      <c r="B264" s="63" t="n">
        <f aca="false">Entradas!A287</f>
        <v>0</v>
      </c>
      <c r="C264" s="63" t="n">
        <f aca="false">Entradas!B287</f>
        <v>0</v>
      </c>
      <c r="D264" s="63" t="n">
        <f aca="false">J263</f>
        <v>0</v>
      </c>
      <c r="E264" s="63" t="n">
        <f aca="false">IF(B264="Liberação",Entradas!D287,0)</f>
        <v>0</v>
      </c>
      <c r="F264" s="63" t="n">
        <f aca="false">D264*((1+$G$1+$G$2)^((A264-A263)/Entradas!$B$9)-1)</f>
        <v>0</v>
      </c>
      <c r="G264" s="63" t="n">
        <f aca="false">IF($G$2&lt;&gt;0,F264*$G$1/($G$1+$G$2),F264)</f>
        <v>0</v>
      </c>
      <c r="H264" s="63" t="n">
        <f aca="false">IF($G$2&lt;&gt;0,F264*$G$2/($G$1+$G$2),0)</f>
        <v>0</v>
      </c>
      <c r="I264" s="63" t="n">
        <f aca="false">IF(Entradas!E287="yes",Entradas!D287,IF(B264="Liberação",E264,IF(B264="Juros",G264+H264,IF(B264="Pagamento",PMT($G$1+$G$2,Entradas!$B$12-C264+1,D264+F264,,1)*(-1),0))))</f>
        <v>0</v>
      </c>
      <c r="J264" s="63" t="n">
        <f aca="false">D264+E264+F264-IF(B264&lt;&gt;"Liberação",I264,0)</f>
        <v>0</v>
      </c>
    </row>
    <row r="265" customFormat="false" ht="12.75" hidden="false" customHeight="false" outlineLevel="0" collapsed="false">
      <c r="A265" s="62" t="n">
        <f aca="false">Entradas!C288</f>
        <v>0</v>
      </c>
      <c r="B265" s="63" t="n">
        <f aca="false">Entradas!A288</f>
        <v>0</v>
      </c>
      <c r="C265" s="63" t="n">
        <f aca="false">Entradas!B288</f>
        <v>0</v>
      </c>
      <c r="D265" s="63" t="n">
        <f aca="false">J264</f>
        <v>0</v>
      </c>
      <c r="E265" s="63" t="n">
        <f aca="false">IF(B265="Liberação",Entradas!D288,0)</f>
        <v>0</v>
      </c>
      <c r="F265" s="63" t="n">
        <f aca="false">D265*((1+$G$1+$G$2)^((A265-A264)/Entradas!$B$9)-1)</f>
        <v>0</v>
      </c>
      <c r="G265" s="63" t="n">
        <f aca="false">IF($G$2&lt;&gt;0,F265*$G$1/($G$1+$G$2),F265)</f>
        <v>0</v>
      </c>
      <c r="H265" s="63" t="n">
        <f aca="false">IF($G$2&lt;&gt;0,F265*$G$2/($G$1+$G$2),0)</f>
        <v>0</v>
      </c>
      <c r="I265" s="63" t="n">
        <f aca="false">IF(Entradas!E288="yes",Entradas!D288,IF(B265="Liberação",E265,IF(B265="Juros",G265+H265,IF(B265="Pagamento",PMT($G$1+$G$2,Entradas!$B$12-C265+1,D265+F265,,1)*(-1),0))))</f>
        <v>0</v>
      </c>
      <c r="J265" s="63" t="n">
        <f aca="false">D265+E265+F265-IF(B265&lt;&gt;"Liberação",I265,0)</f>
        <v>0</v>
      </c>
    </row>
    <row r="266" customFormat="false" ht="12.75" hidden="false" customHeight="false" outlineLevel="0" collapsed="false">
      <c r="A266" s="62" t="n">
        <f aca="false">Entradas!C289</f>
        <v>0</v>
      </c>
      <c r="B266" s="63" t="n">
        <f aca="false">Entradas!A289</f>
        <v>0</v>
      </c>
      <c r="C266" s="63" t="n">
        <f aca="false">Entradas!B289</f>
        <v>0</v>
      </c>
      <c r="D266" s="63" t="n">
        <f aca="false">J265</f>
        <v>0</v>
      </c>
      <c r="E266" s="63" t="n">
        <f aca="false">IF(B266="Liberação",Entradas!D289,0)</f>
        <v>0</v>
      </c>
      <c r="F266" s="63" t="n">
        <f aca="false">D266*((1+$G$1+$G$2)^((A266-A265)/Entradas!$B$9)-1)</f>
        <v>0</v>
      </c>
      <c r="G266" s="63" t="n">
        <f aca="false">IF($G$2&lt;&gt;0,F266*$G$1/($G$1+$G$2),F266)</f>
        <v>0</v>
      </c>
      <c r="H266" s="63" t="n">
        <f aca="false">IF($G$2&lt;&gt;0,F266*$G$2/($G$1+$G$2),0)</f>
        <v>0</v>
      </c>
      <c r="I266" s="63" t="n">
        <f aca="false">IF(Entradas!E289="yes",Entradas!D289,IF(B266="Liberação",E266,IF(B266="Juros",G266+H266,IF(B266="Pagamento",PMT($G$1+$G$2,Entradas!$B$12-C266+1,D266+F266,,1)*(-1),0))))</f>
        <v>0</v>
      </c>
      <c r="J266" s="63" t="n">
        <f aca="false">D266+E266+F266-IF(B266&lt;&gt;"Liberação",I266,0)</f>
        <v>0</v>
      </c>
    </row>
    <row r="267" customFormat="false" ht="12.75" hidden="false" customHeight="false" outlineLevel="0" collapsed="false">
      <c r="A267" s="62" t="n">
        <f aca="false">Entradas!C290</f>
        <v>0</v>
      </c>
      <c r="B267" s="63" t="n">
        <f aca="false">Entradas!A290</f>
        <v>0</v>
      </c>
      <c r="C267" s="63" t="n">
        <f aca="false">Entradas!B290</f>
        <v>0</v>
      </c>
      <c r="D267" s="63" t="n">
        <f aca="false">J266</f>
        <v>0</v>
      </c>
      <c r="E267" s="63" t="n">
        <f aca="false">IF(B267="Liberação",Entradas!D290,0)</f>
        <v>0</v>
      </c>
      <c r="F267" s="63" t="n">
        <f aca="false">D267*((1+$G$1+$G$2)^((A267-A266)/Entradas!$B$9)-1)</f>
        <v>0</v>
      </c>
      <c r="G267" s="63" t="n">
        <f aca="false">IF($G$2&lt;&gt;0,F267*$G$1/($G$1+$G$2),F267)</f>
        <v>0</v>
      </c>
      <c r="H267" s="63" t="n">
        <f aca="false">IF($G$2&lt;&gt;0,F267*$G$2/($G$1+$G$2),0)</f>
        <v>0</v>
      </c>
      <c r="I267" s="63" t="n">
        <f aca="false">IF(Entradas!E290="yes",Entradas!D290,IF(B267="Liberação",E267,IF(B267="Juros",G267+H267,IF(B267="Pagamento",PMT($G$1+$G$2,Entradas!$B$12-C267+1,D267+F267,,1)*(-1),0))))</f>
        <v>0</v>
      </c>
      <c r="J267" s="63" t="n">
        <f aca="false">D267+E267+F267-IF(B267&lt;&gt;"Liberação",I267,0)</f>
        <v>0</v>
      </c>
    </row>
    <row r="268" customFormat="false" ht="12.75" hidden="false" customHeight="false" outlineLevel="0" collapsed="false">
      <c r="A268" s="62" t="n">
        <f aca="false">Entradas!C291</f>
        <v>0</v>
      </c>
      <c r="B268" s="63" t="n">
        <f aca="false">Entradas!A291</f>
        <v>0</v>
      </c>
      <c r="C268" s="63" t="n">
        <f aca="false">Entradas!B291</f>
        <v>0</v>
      </c>
      <c r="D268" s="63" t="n">
        <f aca="false">J267</f>
        <v>0</v>
      </c>
      <c r="E268" s="63" t="n">
        <f aca="false">IF(B268="Liberação",Entradas!D291,0)</f>
        <v>0</v>
      </c>
      <c r="F268" s="63" t="n">
        <f aca="false">D268*((1+$G$1+$G$2)^((A268-A267)/Entradas!$B$9)-1)</f>
        <v>0</v>
      </c>
      <c r="G268" s="63" t="n">
        <f aca="false">IF($G$2&lt;&gt;0,F268*$G$1/($G$1+$G$2),F268)</f>
        <v>0</v>
      </c>
      <c r="H268" s="63" t="n">
        <f aca="false">IF($G$2&lt;&gt;0,F268*$G$2/($G$1+$G$2),0)</f>
        <v>0</v>
      </c>
      <c r="I268" s="63" t="n">
        <f aca="false">IF(Entradas!E291="yes",Entradas!D291,IF(B268="Liberação",E268,IF(B268="Juros",G268+H268,IF(B268="Pagamento",PMT($G$1+$G$2,Entradas!$B$12-C268+1,D268+F268,,1)*(-1),0))))</f>
        <v>0</v>
      </c>
      <c r="J268" s="63" t="n">
        <f aca="false">D268+E268+F268-IF(B268&lt;&gt;"Liberação",I268,0)</f>
        <v>0</v>
      </c>
    </row>
    <row r="269" customFormat="false" ht="12.75" hidden="false" customHeight="false" outlineLevel="0" collapsed="false">
      <c r="A269" s="62" t="n">
        <f aca="false">Entradas!C292</f>
        <v>0</v>
      </c>
      <c r="B269" s="63" t="n">
        <f aca="false">Entradas!A292</f>
        <v>0</v>
      </c>
      <c r="C269" s="63" t="n">
        <f aca="false">Entradas!B292</f>
        <v>0</v>
      </c>
      <c r="D269" s="63" t="n">
        <f aca="false">J268</f>
        <v>0</v>
      </c>
      <c r="E269" s="63" t="n">
        <f aca="false">IF(B269="Liberação",Entradas!D292,0)</f>
        <v>0</v>
      </c>
      <c r="F269" s="63" t="n">
        <f aca="false">D269*((1+$G$1+$G$2)^((A269-A268)/Entradas!$B$9)-1)</f>
        <v>0</v>
      </c>
      <c r="G269" s="63" t="n">
        <f aca="false">IF($G$2&lt;&gt;0,F269*$G$1/($G$1+$G$2),F269)</f>
        <v>0</v>
      </c>
      <c r="H269" s="63" t="n">
        <f aca="false">IF($G$2&lt;&gt;0,F269*$G$2/($G$1+$G$2),0)</f>
        <v>0</v>
      </c>
      <c r="I269" s="63" t="n">
        <f aca="false">IF(Entradas!E292="yes",Entradas!D292,IF(B269="Liberação",E269,IF(B269="Juros",G269+H269,IF(B269="Pagamento",PMT($G$1+$G$2,Entradas!$B$12-C269+1,D269+F269,,1)*(-1),0))))</f>
        <v>0</v>
      </c>
      <c r="J269" s="63" t="n">
        <f aca="false">D269+E269+F269-IF(B269&lt;&gt;"Liberação",I269,0)</f>
        <v>0</v>
      </c>
    </row>
    <row r="270" customFormat="false" ht="12.75" hidden="false" customHeight="false" outlineLevel="0" collapsed="false">
      <c r="A270" s="62" t="n">
        <f aca="false">Entradas!C293</f>
        <v>0</v>
      </c>
      <c r="B270" s="63" t="n">
        <f aca="false">Entradas!A293</f>
        <v>0</v>
      </c>
      <c r="C270" s="63" t="n">
        <f aca="false">Entradas!B293</f>
        <v>0</v>
      </c>
      <c r="D270" s="63" t="n">
        <f aca="false">J269</f>
        <v>0</v>
      </c>
      <c r="E270" s="63" t="n">
        <f aca="false">IF(B270="Liberação",Entradas!D293,0)</f>
        <v>0</v>
      </c>
      <c r="F270" s="63" t="n">
        <f aca="false">D270*((1+$G$1+$G$2)^((A270-A269)/Entradas!$B$9)-1)</f>
        <v>0</v>
      </c>
      <c r="G270" s="63" t="n">
        <f aca="false">IF($G$2&lt;&gt;0,F270*$G$1/($G$1+$G$2),F270)</f>
        <v>0</v>
      </c>
      <c r="H270" s="63" t="n">
        <f aca="false">IF($G$2&lt;&gt;0,F270*$G$2/($G$1+$G$2),0)</f>
        <v>0</v>
      </c>
      <c r="I270" s="63" t="n">
        <f aca="false">IF(Entradas!E293="yes",Entradas!D293,IF(B270="Liberação",E270,IF(B270="Juros",G270+H270,IF(B270="Pagamento",PMT($G$1+$G$2,Entradas!$B$12-C270+1,D270+F270,,1)*(-1),0))))</f>
        <v>0</v>
      </c>
      <c r="J270" s="63" t="n">
        <f aca="false">D270+E270+F270-IF(B270&lt;&gt;"Liberação",I270,0)</f>
        <v>0</v>
      </c>
    </row>
    <row r="271" customFormat="false" ht="12.75" hidden="false" customHeight="false" outlineLevel="0" collapsed="false">
      <c r="A271" s="62" t="n">
        <f aca="false">Entradas!C294</f>
        <v>0</v>
      </c>
      <c r="B271" s="63" t="n">
        <f aca="false">Entradas!A294</f>
        <v>0</v>
      </c>
      <c r="C271" s="63" t="n">
        <f aca="false">Entradas!B294</f>
        <v>0</v>
      </c>
      <c r="D271" s="63" t="n">
        <f aca="false">J270</f>
        <v>0</v>
      </c>
      <c r="E271" s="63" t="n">
        <f aca="false">IF(B271="Liberação",Entradas!D294,0)</f>
        <v>0</v>
      </c>
      <c r="F271" s="63" t="n">
        <f aca="false">D271*((1+$G$1+$G$2)^((A271-A270)/Entradas!$B$9)-1)</f>
        <v>0</v>
      </c>
      <c r="G271" s="63" t="n">
        <f aca="false">IF($G$2&lt;&gt;0,F271*$G$1/($G$1+$G$2),F271)</f>
        <v>0</v>
      </c>
      <c r="H271" s="63" t="n">
        <f aca="false">IF($G$2&lt;&gt;0,F271*$G$2/($G$1+$G$2),0)</f>
        <v>0</v>
      </c>
      <c r="I271" s="63" t="n">
        <f aca="false">IF(Entradas!E294="yes",Entradas!D294,IF(B271="Liberação",E271,IF(B271="Juros",G271+H271,IF(B271="Pagamento",PMT($G$1+$G$2,Entradas!$B$12-C271+1,D271+F271,,1)*(-1),0))))</f>
        <v>0</v>
      </c>
      <c r="J271" s="63" t="n">
        <f aca="false">D271+E271+F271-IF(B271&lt;&gt;"Liberação",I271,0)</f>
        <v>0</v>
      </c>
    </row>
    <row r="272" customFormat="false" ht="12.75" hidden="false" customHeight="false" outlineLevel="0" collapsed="false">
      <c r="A272" s="62" t="n">
        <f aca="false">Entradas!C295</f>
        <v>0</v>
      </c>
      <c r="B272" s="63" t="n">
        <f aca="false">Entradas!A295</f>
        <v>0</v>
      </c>
      <c r="C272" s="63" t="n">
        <f aca="false">Entradas!B295</f>
        <v>0</v>
      </c>
      <c r="D272" s="63" t="n">
        <f aca="false">J271</f>
        <v>0</v>
      </c>
      <c r="E272" s="63" t="n">
        <f aca="false">IF(B272="Liberação",Entradas!D295,0)</f>
        <v>0</v>
      </c>
      <c r="F272" s="63" t="n">
        <f aca="false">D272*((1+$G$1+$G$2)^((A272-A271)/Entradas!$B$9)-1)</f>
        <v>0</v>
      </c>
      <c r="G272" s="63" t="n">
        <f aca="false">IF($G$2&lt;&gt;0,F272*$G$1/($G$1+$G$2),F272)</f>
        <v>0</v>
      </c>
      <c r="H272" s="63" t="n">
        <f aca="false">IF($G$2&lt;&gt;0,F272*$G$2/($G$1+$G$2),0)</f>
        <v>0</v>
      </c>
      <c r="I272" s="63" t="n">
        <f aca="false">IF(Entradas!E295="yes",Entradas!D295,IF(B272="Liberação",E272,IF(B272="Juros",G272+H272,IF(B272="Pagamento",PMT($G$1+$G$2,Entradas!$B$12-C272+1,D272+F272,,1)*(-1),0))))</f>
        <v>0</v>
      </c>
      <c r="J272" s="63" t="n">
        <f aca="false">D272+E272+F272-IF(B272&lt;&gt;"Liberação",I272,0)</f>
        <v>0</v>
      </c>
    </row>
    <row r="273" customFormat="false" ht="12.75" hidden="false" customHeight="false" outlineLevel="0" collapsed="false">
      <c r="A273" s="62" t="n">
        <f aca="false">Entradas!C296</f>
        <v>0</v>
      </c>
      <c r="B273" s="63" t="n">
        <f aca="false">Entradas!A296</f>
        <v>0</v>
      </c>
      <c r="C273" s="63" t="n">
        <f aca="false">Entradas!B296</f>
        <v>0</v>
      </c>
      <c r="D273" s="63" t="n">
        <f aca="false">J272</f>
        <v>0</v>
      </c>
      <c r="E273" s="63" t="n">
        <f aca="false">IF(B273="Liberação",Entradas!D296,0)</f>
        <v>0</v>
      </c>
      <c r="F273" s="63" t="n">
        <f aca="false">D273*((1+$G$1+$G$2)^((A273-A272)/Entradas!$B$9)-1)</f>
        <v>0</v>
      </c>
      <c r="G273" s="63" t="n">
        <f aca="false">IF($G$2&lt;&gt;0,F273*$G$1/($G$1+$G$2),F273)</f>
        <v>0</v>
      </c>
      <c r="H273" s="63" t="n">
        <f aca="false">IF($G$2&lt;&gt;0,F273*$G$2/($G$1+$G$2),0)</f>
        <v>0</v>
      </c>
      <c r="I273" s="63" t="n">
        <f aca="false">IF(Entradas!E296="yes",Entradas!D296,IF(B273="Liberação",E273,IF(B273="Juros",G273+H273,IF(B273="Pagamento",PMT($G$1+$G$2,Entradas!$B$12-C273+1,D273+F273,,1)*(-1),0))))</f>
        <v>0</v>
      </c>
      <c r="J273" s="63" t="n">
        <f aca="false">D273+E273+F273-IF(B273&lt;&gt;"Liberação",I273,0)</f>
        <v>0</v>
      </c>
    </row>
    <row r="274" customFormat="false" ht="12.75" hidden="false" customHeight="false" outlineLevel="0" collapsed="false">
      <c r="A274" s="62" t="n">
        <f aca="false">Entradas!C297</f>
        <v>0</v>
      </c>
      <c r="B274" s="63" t="n">
        <f aca="false">Entradas!A297</f>
        <v>0</v>
      </c>
      <c r="C274" s="63" t="n">
        <f aca="false">Entradas!B297</f>
        <v>0</v>
      </c>
      <c r="D274" s="63" t="n">
        <f aca="false">J273</f>
        <v>0</v>
      </c>
      <c r="E274" s="63" t="n">
        <f aca="false">IF(B274="Liberação",Entradas!D297,0)</f>
        <v>0</v>
      </c>
      <c r="F274" s="63" t="n">
        <f aca="false">D274*((1+$G$1+$G$2)^((A274-A273)/Entradas!$B$9)-1)</f>
        <v>0</v>
      </c>
      <c r="G274" s="63" t="n">
        <f aca="false">IF($G$2&lt;&gt;0,F274*$G$1/($G$1+$G$2),F274)</f>
        <v>0</v>
      </c>
      <c r="H274" s="63" t="n">
        <f aca="false">IF($G$2&lt;&gt;0,F274*$G$2/($G$1+$G$2),0)</f>
        <v>0</v>
      </c>
      <c r="I274" s="63" t="n">
        <f aca="false">IF(Entradas!E297="yes",Entradas!D297,IF(B274="Liberação",E274,IF(B274="Juros",G274+H274,IF(B274="Pagamento",PMT($G$1+$G$2,Entradas!$B$12-C274+1,D274+F274,,1)*(-1),0))))</f>
        <v>0</v>
      </c>
      <c r="J274" s="63" t="n">
        <f aca="false">D274+E274+F274-IF(B274&lt;&gt;"Liberação",I274,0)</f>
        <v>0</v>
      </c>
    </row>
    <row r="275" customFormat="false" ht="12.75" hidden="false" customHeight="false" outlineLevel="0" collapsed="false">
      <c r="A275" s="62" t="n">
        <f aca="false">Entradas!C298</f>
        <v>0</v>
      </c>
      <c r="B275" s="63" t="n">
        <f aca="false">Entradas!A298</f>
        <v>0</v>
      </c>
      <c r="C275" s="63" t="n">
        <f aca="false">Entradas!B298</f>
        <v>0</v>
      </c>
      <c r="D275" s="63" t="n">
        <f aca="false">J274</f>
        <v>0</v>
      </c>
      <c r="E275" s="63" t="n">
        <f aca="false">IF(B275="Liberação",Entradas!D298,0)</f>
        <v>0</v>
      </c>
      <c r="F275" s="63" t="n">
        <f aca="false">D275*((1+$G$1+$G$2)^((A275-A274)/Entradas!$B$9)-1)</f>
        <v>0</v>
      </c>
      <c r="G275" s="63" t="n">
        <f aca="false">IF($G$2&lt;&gt;0,F275*$G$1/($G$1+$G$2),F275)</f>
        <v>0</v>
      </c>
      <c r="H275" s="63" t="n">
        <f aca="false">IF($G$2&lt;&gt;0,F275*$G$2/($G$1+$G$2),0)</f>
        <v>0</v>
      </c>
      <c r="I275" s="63" t="n">
        <f aca="false">IF(Entradas!E298="yes",Entradas!D298,IF(B275="Liberação",E275,IF(B275="Juros",G275+H275,IF(B275="Pagamento",PMT($G$1+$G$2,Entradas!$B$12-C275+1,D275+F275,,1)*(-1),0))))</f>
        <v>0</v>
      </c>
      <c r="J275" s="63" t="n">
        <f aca="false">D275+E275+F275-IF(B275&lt;&gt;"Liberação",I275,0)</f>
        <v>0</v>
      </c>
    </row>
    <row r="276" customFormat="false" ht="12.75" hidden="false" customHeight="false" outlineLevel="0" collapsed="false">
      <c r="A276" s="62" t="n">
        <f aca="false">Entradas!C299</f>
        <v>0</v>
      </c>
      <c r="B276" s="63" t="n">
        <f aca="false">Entradas!A299</f>
        <v>0</v>
      </c>
      <c r="C276" s="63" t="n">
        <f aca="false">Entradas!B299</f>
        <v>0</v>
      </c>
      <c r="D276" s="63" t="n">
        <f aca="false">J275</f>
        <v>0</v>
      </c>
      <c r="E276" s="63" t="n">
        <f aca="false">IF(B276="Liberação",Entradas!D299,0)</f>
        <v>0</v>
      </c>
      <c r="F276" s="63" t="n">
        <f aca="false">D276*((1+$G$1+$G$2)^((A276-A275)/Entradas!$B$9)-1)</f>
        <v>0</v>
      </c>
      <c r="G276" s="63" t="n">
        <f aca="false">IF($G$2&lt;&gt;0,F276*$G$1/($G$1+$G$2),F276)</f>
        <v>0</v>
      </c>
      <c r="H276" s="63" t="n">
        <f aca="false">IF($G$2&lt;&gt;0,F276*$G$2/($G$1+$G$2),0)</f>
        <v>0</v>
      </c>
      <c r="I276" s="63" t="n">
        <f aca="false">IF(Entradas!E299="yes",Entradas!D299,IF(B276="Liberação",E276,IF(B276="Juros",G276+H276,IF(B276="Pagamento",PMT($G$1+$G$2,Entradas!$B$12-C276+1,D276+F276,,1)*(-1),0))))</f>
        <v>0</v>
      </c>
      <c r="J276" s="63" t="n">
        <f aca="false">D276+E276+F276-IF(B276&lt;&gt;"Liberação",I276,0)</f>
        <v>0</v>
      </c>
    </row>
    <row r="277" customFormat="false" ht="12.75" hidden="false" customHeight="false" outlineLevel="0" collapsed="false">
      <c r="A277" s="62" t="n">
        <f aca="false">Entradas!C300</f>
        <v>0</v>
      </c>
      <c r="B277" s="63" t="n">
        <f aca="false">Entradas!A300</f>
        <v>0</v>
      </c>
      <c r="C277" s="63" t="n">
        <f aca="false">Entradas!B300</f>
        <v>0</v>
      </c>
      <c r="D277" s="63" t="n">
        <f aca="false">J276</f>
        <v>0</v>
      </c>
      <c r="E277" s="63" t="n">
        <f aca="false">IF(B277="Liberação",Entradas!D300,0)</f>
        <v>0</v>
      </c>
      <c r="F277" s="63" t="n">
        <f aca="false">D277*((1+$G$1+$G$2)^((A277-A276)/Entradas!$B$9)-1)</f>
        <v>0</v>
      </c>
      <c r="G277" s="63" t="n">
        <f aca="false">IF($G$2&lt;&gt;0,F277*$G$1/($G$1+$G$2),F277)</f>
        <v>0</v>
      </c>
      <c r="H277" s="63" t="n">
        <f aca="false">IF($G$2&lt;&gt;0,F277*$G$2/($G$1+$G$2),0)</f>
        <v>0</v>
      </c>
      <c r="I277" s="63" t="n">
        <f aca="false">IF(Entradas!E300="yes",Entradas!D300,IF(B277="Liberação",E277,IF(B277="Juros",G277+H277,IF(B277="Pagamento",PMT($G$1+$G$2,Entradas!$B$12-C277+1,D277+F277,,1)*(-1),0))))</f>
        <v>0</v>
      </c>
      <c r="J277" s="63" t="n">
        <f aca="false">D277+E277+F277-IF(B277&lt;&gt;"Liberação",I277,0)</f>
        <v>0</v>
      </c>
    </row>
    <row r="278" customFormat="false" ht="12.75" hidden="false" customHeight="false" outlineLevel="0" collapsed="false">
      <c r="A278" s="62" t="n">
        <f aca="false">Entradas!C301</f>
        <v>0</v>
      </c>
      <c r="B278" s="63" t="n">
        <f aca="false">Entradas!A301</f>
        <v>0</v>
      </c>
      <c r="C278" s="63" t="n">
        <f aca="false">Entradas!B301</f>
        <v>0</v>
      </c>
      <c r="D278" s="63" t="n">
        <f aca="false">J277</f>
        <v>0</v>
      </c>
      <c r="E278" s="63" t="n">
        <f aca="false">IF(B278="Liberação",Entradas!D301,0)</f>
        <v>0</v>
      </c>
      <c r="F278" s="63" t="n">
        <f aca="false">D278*((1+$G$1+$G$2)^((A278-A277)/Entradas!$B$9)-1)</f>
        <v>0</v>
      </c>
      <c r="G278" s="63" t="n">
        <f aca="false">IF($G$2&lt;&gt;0,F278*$G$1/($G$1+$G$2),F278)</f>
        <v>0</v>
      </c>
      <c r="H278" s="63" t="n">
        <f aca="false">IF($G$2&lt;&gt;0,F278*$G$2/($G$1+$G$2),0)</f>
        <v>0</v>
      </c>
      <c r="I278" s="63" t="n">
        <f aca="false">IF(Entradas!E301="yes",Entradas!D301,IF(B278="Liberação",E278,IF(B278="Juros",G278+H278,IF(B278="Pagamento",PMT($G$1+$G$2,Entradas!$B$12-C278+1,D278+F278,,1)*(-1),0))))</f>
        <v>0</v>
      </c>
      <c r="J278" s="63" t="n">
        <f aca="false">D278+E278+F278-IF(B278&lt;&gt;"Liberação",I278,0)</f>
        <v>0</v>
      </c>
    </row>
    <row r="279" customFormat="false" ht="12.75" hidden="false" customHeight="false" outlineLevel="0" collapsed="false">
      <c r="A279" s="62" t="n">
        <f aca="false">Entradas!C302</f>
        <v>0</v>
      </c>
      <c r="B279" s="63" t="n">
        <f aca="false">Entradas!A302</f>
        <v>0</v>
      </c>
      <c r="C279" s="63" t="n">
        <f aca="false">Entradas!B302</f>
        <v>0</v>
      </c>
      <c r="D279" s="63" t="n">
        <f aca="false">J278</f>
        <v>0</v>
      </c>
      <c r="E279" s="63" t="n">
        <f aca="false">IF(B279="Liberação",Entradas!D302,0)</f>
        <v>0</v>
      </c>
      <c r="F279" s="63" t="n">
        <f aca="false">D279*((1+$G$1+$G$2)^((A279-A278)/Entradas!$B$9)-1)</f>
        <v>0</v>
      </c>
      <c r="G279" s="63" t="n">
        <f aca="false">IF($G$2&lt;&gt;0,F279*$G$1/($G$1+$G$2),F279)</f>
        <v>0</v>
      </c>
      <c r="H279" s="63" t="n">
        <f aca="false">IF($G$2&lt;&gt;0,F279*$G$2/($G$1+$G$2),0)</f>
        <v>0</v>
      </c>
      <c r="I279" s="63" t="n">
        <f aca="false">IF(Entradas!E302="yes",Entradas!D302,IF(B279="Liberação",E279,IF(B279="Juros",G279+H279,IF(B279="Pagamento",PMT($G$1+$G$2,Entradas!$B$12-C279+1,D279+F279,,1)*(-1),0))))</f>
        <v>0</v>
      </c>
      <c r="J279" s="63" t="n">
        <f aca="false">D279+E279+F279-IF(B279&lt;&gt;"Liberação",I279,0)</f>
        <v>0</v>
      </c>
    </row>
    <row r="280" customFormat="false" ht="12.75" hidden="false" customHeight="false" outlineLevel="0" collapsed="false">
      <c r="A280" s="62" t="n">
        <f aca="false">Entradas!C303</f>
        <v>0</v>
      </c>
      <c r="B280" s="63" t="n">
        <f aca="false">Entradas!A303</f>
        <v>0</v>
      </c>
      <c r="C280" s="63" t="n">
        <f aca="false">Entradas!B303</f>
        <v>0</v>
      </c>
      <c r="D280" s="63" t="n">
        <f aca="false">J279</f>
        <v>0</v>
      </c>
      <c r="E280" s="63" t="n">
        <f aca="false">IF(B280="Liberação",Entradas!D303,0)</f>
        <v>0</v>
      </c>
      <c r="F280" s="63" t="n">
        <f aca="false">D280*((1+$G$1+$G$2)^((A280-A279)/Entradas!$B$9)-1)</f>
        <v>0</v>
      </c>
      <c r="G280" s="63" t="n">
        <f aca="false">IF($G$2&lt;&gt;0,F280*$G$1/($G$1+$G$2),F280)</f>
        <v>0</v>
      </c>
      <c r="H280" s="63" t="n">
        <f aca="false">IF($G$2&lt;&gt;0,F280*$G$2/($G$1+$G$2),0)</f>
        <v>0</v>
      </c>
      <c r="I280" s="63" t="n">
        <f aca="false">IF(Entradas!E303="yes",Entradas!D303,IF(B280="Liberação",E280,IF(B280="Juros",G280+H280,IF(B280="Pagamento",PMT($G$1+$G$2,Entradas!$B$12-C280+1,D280+F280,,1)*(-1),0))))</f>
        <v>0</v>
      </c>
      <c r="J280" s="63" t="n">
        <f aca="false">D280+E280+F280-IF(B280&lt;&gt;"Liberação",I280,0)</f>
        <v>0</v>
      </c>
    </row>
    <row r="281" customFormat="false" ht="12.75" hidden="false" customHeight="false" outlineLevel="0" collapsed="false">
      <c r="A281" s="62" t="n">
        <f aca="false">Entradas!C304</f>
        <v>0</v>
      </c>
      <c r="B281" s="63" t="n">
        <f aca="false">Entradas!A304</f>
        <v>0</v>
      </c>
      <c r="C281" s="63" t="n">
        <f aca="false">Entradas!B304</f>
        <v>0</v>
      </c>
      <c r="D281" s="63" t="n">
        <f aca="false">J280</f>
        <v>0</v>
      </c>
      <c r="E281" s="63" t="n">
        <f aca="false">IF(B281="Liberação",Entradas!D304,0)</f>
        <v>0</v>
      </c>
      <c r="F281" s="63" t="n">
        <f aca="false">D281*((1+$G$1+$G$2)^((A281-A280)/Entradas!$B$9)-1)</f>
        <v>0</v>
      </c>
      <c r="G281" s="63" t="n">
        <f aca="false">IF($G$2&lt;&gt;0,F281*$G$1/($G$1+$G$2),F281)</f>
        <v>0</v>
      </c>
      <c r="H281" s="63" t="n">
        <f aca="false">IF($G$2&lt;&gt;0,F281*$G$2/($G$1+$G$2),0)</f>
        <v>0</v>
      </c>
      <c r="I281" s="63" t="n">
        <f aca="false">IF(Entradas!E304="yes",Entradas!D304,IF(B281="Liberação",E281,IF(B281="Juros",G281+H281,IF(B281="Pagamento",PMT($G$1+$G$2,Entradas!$B$12-C281+1,D281+F281,,1)*(-1),0))))</f>
        <v>0</v>
      </c>
      <c r="J281" s="63" t="n">
        <f aca="false">D281+E281+F281-IF(B281&lt;&gt;"Liberação",I281,0)</f>
        <v>0</v>
      </c>
    </row>
    <row r="282" customFormat="false" ht="12.75" hidden="false" customHeight="false" outlineLevel="0" collapsed="false">
      <c r="A282" s="62" t="n">
        <f aca="false">Entradas!C305</f>
        <v>0</v>
      </c>
      <c r="B282" s="63" t="n">
        <f aca="false">Entradas!A305</f>
        <v>0</v>
      </c>
      <c r="C282" s="63" t="n">
        <f aca="false">Entradas!B305</f>
        <v>0</v>
      </c>
      <c r="D282" s="63" t="n">
        <f aca="false">J281</f>
        <v>0</v>
      </c>
      <c r="E282" s="63" t="n">
        <f aca="false">IF(B282="Liberação",Entradas!D305,0)</f>
        <v>0</v>
      </c>
      <c r="F282" s="63" t="n">
        <f aca="false">D282*((1+$G$1+$G$2)^((A282-A281)/Entradas!$B$9)-1)</f>
        <v>0</v>
      </c>
      <c r="G282" s="63" t="n">
        <f aca="false">IF($G$2&lt;&gt;0,F282*$G$1/($G$1+$G$2),F282)</f>
        <v>0</v>
      </c>
      <c r="H282" s="63" t="n">
        <f aca="false">IF($G$2&lt;&gt;0,F282*$G$2/($G$1+$G$2),0)</f>
        <v>0</v>
      </c>
      <c r="I282" s="63" t="n">
        <f aca="false">IF(Entradas!E305="yes",Entradas!D305,IF(B282="Liberação",E282,IF(B282="Juros",G282+H282,IF(B282="Pagamento",PMT($G$1+$G$2,Entradas!$B$12-C282+1,D282+F282,,1)*(-1),0))))</f>
        <v>0</v>
      </c>
      <c r="J282" s="63" t="n">
        <f aca="false">D282+E282+F282-IF(B282&lt;&gt;"Liberação",I282,0)</f>
        <v>0</v>
      </c>
    </row>
    <row r="283" customFormat="false" ht="12.75" hidden="false" customHeight="false" outlineLevel="0" collapsed="false">
      <c r="A283" s="62" t="n">
        <f aca="false">Entradas!C306</f>
        <v>0</v>
      </c>
      <c r="B283" s="63" t="n">
        <f aca="false">Entradas!A306</f>
        <v>0</v>
      </c>
      <c r="C283" s="63" t="n">
        <f aca="false">Entradas!B306</f>
        <v>0</v>
      </c>
      <c r="D283" s="63" t="n">
        <f aca="false">J282</f>
        <v>0</v>
      </c>
      <c r="E283" s="63" t="n">
        <f aca="false">IF(B283="Liberação",Entradas!D306,0)</f>
        <v>0</v>
      </c>
      <c r="F283" s="63" t="n">
        <f aca="false">D283*((1+$G$1+$G$2)^((A283-A282)/Entradas!$B$9)-1)</f>
        <v>0</v>
      </c>
      <c r="G283" s="63" t="n">
        <f aca="false">IF($G$2&lt;&gt;0,F283*$G$1/($G$1+$G$2),F283)</f>
        <v>0</v>
      </c>
      <c r="H283" s="63" t="n">
        <f aca="false">IF($G$2&lt;&gt;0,F283*$G$2/($G$1+$G$2),0)</f>
        <v>0</v>
      </c>
      <c r="I283" s="63" t="n">
        <f aca="false">IF(Entradas!E306="yes",Entradas!D306,IF(B283="Liberação",E283,IF(B283="Juros",G283+H283,IF(B283="Pagamento",PMT($G$1+$G$2,Entradas!$B$12-C283+1,D283+F283,,1)*(-1),0))))</f>
        <v>0</v>
      </c>
      <c r="J283" s="63" t="n">
        <f aca="false">D283+E283+F283-IF(B283&lt;&gt;"Liberação",I283,0)</f>
        <v>0</v>
      </c>
    </row>
    <row r="284" customFormat="false" ht="12.75" hidden="false" customHeight="false" outlineLevel="0" collapsed="false">
      <c r="A284" s="62" t="n">
        <f aca="false">Entradas!C307</f>
        <v>0</v>
      </c>
      <c r="B284" s="63" t="n">
        <f aca="false">Entradas!A307</f>
        <v>0</v>
      </c>
      <c r="C284" s="63" t="n">
        <f aca="false">Entradas!B307</f>
        <v>0</v>
      </c>
      <c r="D284" s="63" t="n">
        <f aca="false">J283</f>
        <v>0</v>
      </c>
      <c r="E284" s="63" t="n">
        <f aca="false">IF(B284="Liberação",Entradas!D307,0)</f>
        <v>0</v>
      </c>
      <c r="F284" s="63" t="n">
        <f aca="false">D284*((1+$G$1+$G$2)^((A284-A283)/Entradas!$B$9)-1)</f>
        <v>0</v>
      </c>
      <c r="G284" s="63" t="n">
        <f aca="false">IF($G$2&lt;&gt;0,F284*$G$1/($G$1+$G$2),F284)</f>
        <v>0</v>
      </c>
      <c r="H284" s="63" t="n">
        <f aca="false">IF($G$2&lt;&gt;0,F284*$G$2/($G$1+$G$2),0)</f>
        <v>0</v>
      </c>
      <c r="I284" s="63" t="n">
        <f aca="false">IF(Entradas!E307="yes",Entradas!D307,IF(B284="Liberação",E284,IF(B284="Juros",G284+H284,IF(B284="Pagamento",PMT($G$1+$G$2,Entradas!$B$12-C284+1,D284+F284,,1)*(-1),0))))</f>
        <v>0</v>
      </c>
      <c r="J284" s="63" t="n">
        <f aca="false">D284+E284+F284-IF(B284&lt;&gt;"Liberação",I284,0)</f>
        <v>0</v>
      </c>
    </row>
    <row r="285" customFormat="false" ht="12.75" hidden="false" customHeight="false" outlineLevel="0" collapsed="false">
      <c r="A285" s="62" t="n">
        <f aca="false">Entradas!C308</f>
        <v>0</v>
      </c>
      <c r="B285" s="63" t="n">
        <f aca="false">Entradas!A308</f>
        <v>0</v>
      </c>
      <c r="C285" s="63" t="n">
        <f aca="false">Entradas!B308</f>
        <v>0</v>
      </c>
      <c r="D285" s="63" t="n">
        <f aca="false">J284</f>
        <v>0</v>
      </c>
      <c r="E285" s="63" t="n">
        <f aca="false">IF(B285="Liberação",Entradas!D308,0)</f>
        <v>0</v>
      </c>
      <c r="F285" s="63" t="n">
        <f aca="false">D285*((1+$G$1+$G$2)^((A285-A284)/Entradas!$B$9)-1)</f>
        <v>0</v>
      </c>
      <c r="G285" s="63" t="n">
        <f aca="false">IF($G$2&lt;&gt;0,F285*$G$1/($G$1+$G$2),F285)</f>
        <v>0</v>
      </c>
      <c r="H285" s="63" t="n">
        <f aca="false">IF($G$2&lt;&gt;0,F285*$G$2/($G$1+$G$2),0)</f>
        <v>0</v>
      </c>
      <c r="I285" s="63" t="n">
        <f aca="false">IF(Entradas!E308="yes",Entradas!D308,IF(B285="Liberação",E285,IF(B285="Juros",G285+H285,IF(B285="Pagamento",PMT($G$1+$G$2,Entradas!$B$12-C285+1,D285+F285,,1)*(-1),0))))</f>
        <v>0</v>
      </c>
      <c r="J285" s="63" t="n">
        <f aca="false">D285+E285+F285-IF(B285&lt;&gt;"Liberação",I285,0)</f>
        <v>0</v>
      </c>
    </row>
    <row r="286" customFormat="false" ht="12.75" hidden="false" customHeight="false" outlineLevel="0" collapsed="false">
      <c r="A286" s="62" t="n">
        <f aca="false">Entradas!C309</f>
        <v>0</v>
      </c>
      <c r="B286" s="63" t="n">
        <f aca="false">Entradas!A309</f>
        <v>0</v>
      </c>
      <c r="C286" s="63" t="n">
        <f aca="false">Entradas!B309</f>
        <v>0</v>
      </c>
      <c r="D286" s="63" t="n">
        <f aca="false">J285</f>
        <v>0</v>
      </c>
      <c r="E286" s="63" t="n">
        <f aca="false">IF(B286="Liberação",Entradas!D309,0)</f>
        <v>0</v>
      </c>
      <c r="F286" s="63" t="n">
        <f aca="false">D286*((1+$G$1+$G$2)^((A286-A285)/Entradas!$B$9)-1)</f>
        <v>0</v>
      </c>
      <c r="G286" s="63" t="n">
        <f aca="false">IF($G$2&lt;&gt;0,F286*$G$1/($G$1+$G$2),F286)</f>
        <v>0</v>
      </c>
      <c r="H286" s="63" t="n">
        <f aca="false">IF($G$2&lt;&gt;0,F286*$G$2/($G$1+$G$2),0)</f>
        <v>0</v>
      </c>
      <c r="I286" s="63" t="n">
        <f aca="false">IF(Entradas!E309="yes",Entradas!D309,IF(B286="Liberação",E286,IF(B286="Juros",G286+H286,IF(B286="Pagamento",PMT($G$1+$G$2,Entradas!$B$12-C286+1,D286+F286,,1)*(-1),0))))</f>
        <v>0</v>
      </c>
      <c r="J286" s="63" t="n">
        <f aca="false">D286+E286+F286-IF(B286&lt;&gt;"Liberação",I286,0)</f>
        <v>0</v>
      </c>
    </row>
    <row r="287" customFormat="false" ht="12.75" hidden="false" customHeight="false" outlineLevel="0" collapsed="false">
      <c r="A287" s="62" t="n">
        <f aca="false">Entradas!C310</f>
        <v>0</v>
      </c>
      <c r="B287" s="63" t="n">
        <f aca="false">Entradas!A310</f>
        <v>0</v>
      </c>
      <c r="C287" s="63" t="n">
        <f aca="false">Entradas!B310</f>
        <v>0</v>
      </c>
      <c r="D287" s="63" t="n">
        <f aca="false">J286</f>
        <v>0</v>
      </c>
      <c r="E287" s="63" t="n">
        <f aca="false">IF(B287="Liberação",Entradas!D310,0)</f>
        <v>0</v>
      </c>
      <c r="F287" s="63" t="n">
        <f aca="false">D287*((1+$G$1+$G$2)^((A287-A286)/Entradas!$B$9)-1)</f>
        <v>0</v>
      </c>
      <c r="G287" s="63" t="n">
        <f aca="false">IF($G$2&lt;&gt;0,F287*$G$1/($G$1+$G$2),F287)</f>
        <v>0</v>
      </c>
      <c r="H287" s="63" t="n">
        <f aca="false">IF($G$2&lt;&gt;0,F287*$G$2/($G$1+$G$2),0)</f>
        <v>0</v>
      </c>
      <c r="I287" s="63" t="n">
        <f aca="false">IF(Entradas!E310="yes",Entradas!D310,IF(B287="Liberação",E287,IF(B287="Juros",G287+H287,IF(B287="Pagamento",PMT($G$1+$G$2,Entradas!$B$12-C287+1,D287+F287,,1)*(-1),0))))</f>
        <v>0</v>
      </c>
      <c r="J287" s="63" t="n">
        <f aca="false">D287+E287+F287-IF(B287&lt;&gt;"Liberação",I287,0)</f>
        <v>0</v>
      </c>
    </row>
    <row r="288" customFormat="false" ht="12.75" hidden="false" customHeight="false" outlineLevel="0" collapsed="false">
      <c r="A288" s="62" t="n">
        <f aca="false">Entradas!C311</f>
        <v>0</v>
      </c>
      <c r="B288" s="63" t="n">
        <f aca="false">Entradas!A311</f>
        <v>0</v>
      </c>
      <c r="C288" s="63" t="n">
        <f aca="false">Entradas!B311</f>
        <v>0</v>
      </c>
      <c r="D288" s="63" t="n">
        <f aca="false">J287</f>
        <v>0</v>
      </c>
      <c r="E288" s="63" t="n">
        <f aca="false">IF(B288="Liberação",Entradas!D311,0)</f>
        <v>0</v>
      </c>
      <c r="F288" s="63" t="n">
        <f aca="false">D288*((1+$G$1+$G$2)^((A288-A287)/Entradas!$B$9)-1)</f>
        <v>0</v>
      </c>
      <c r="G288" s="63" t="n">
        <f aca="false">IF($G$2&lt;&gt;0,F288*$G$1/($G$1+$G$2),F288)</f>
        <v>0</v>
      </c>
      <c r="H288" s="63" t="n">
        <f aca="false">IF($G$2&lt;&gt;0,F288*$G$2/($G$1+$G$2),0)</f>
        <v>0</v>
      </c>
      <c r="I288" s="63" t="n">
        <f aca="false">IF(Entradas!E311="yes",Entradas!D311,IF(B288="Liberação",E288,IF(B288="Juros",G288+H288,IF(B288="Pagamento",PMT($G$1+$G$2,Entradas!$B$12-C288+1,D288+F288,,1)*(-1),0))))</f>
        <v>0</v>
      </c>
      <c r="J288" s="63" t="n">
        <f aca="false">D288+E288+F288-IF(B288&lt;&gt;"Liberação",I288,0)</f>
        <v>0</v>
      </c>
    </row>
    <row r="289" customFormat="false" ht="12.75" hidden="false" customHeight="false" outlineLevel="0" collapsed="false">
      <c r="A289" s="62" t="n">
        <f aca="false">Entradas!C312</f>
        <v>0</v>
      </c>
      <c r="B289" s="63" t="n">
        <f aca="false">Entradas!A312</f>
        <v>0</v>
      </c>
      <c r="C289" s="63" t="n">
        <f aca="false">Entradas!B312</f>
        <v>0</v>
      </c>
      <c r="D289" s="63" t="n">
        <f aca="false">J288</f>
        <v>0</v>
      </c>
      <c r="E289" s="63" t="n">
        <f aca="false">IF(B289="Liberação",Entradas!D312,0)</f>
        <v>0</v>
      </c>
      <c r="F289" s="63" t="n">
        <f aca="false">D289*((1+$G$1+$G$2)^((A289-A288)/Entradas!$B$9)-1)</f>
        <v>0</v>
      </c>
      <c r="G289" s="63" t="n">
        <f aca="false">IF($G$2&lt;&gt;0,F289*$G$1/($G$1+$G$2),F289)</f>
        <v>0</v>
      </c>
      <c r="H289" s="63" t="n">
        <f aca="false">IF($G$2&lt;&gt;0,F289*$G$2/($G$1+$G$2),0)</f>
        <v>0</v>
      </c>
      <c r="I289" s="63" t="n">
        <f aca="false">IF(Entradas!E312="yes",Entradas!D312,IF(B289="Liberação",E289,IF(B289="Juros",G289+H289,IF(B289="Pagamento",PMT($G$1+$G$2,Entradas!$B$12-C289+1,D289+F289,,1)*(-1),0))))</f>
        <v>0</v>
      </c>
      <c r="J289" s="63" t="n">
        <f aca="false">D289+E289+F289-IF(B289&lt;&gt;"Liberação",I289,0)</f>
        <v>0</v>
      </c>
    </row>
    <row r="290" customFormat="false" ht="12.75" hidden="false" customHeight="false" outlineLevel="0" collapsed="false">
      <c r="A290" s="62" t="n">
        <f aca="false">Entradas!C313</f>
        <v>0</v>
      </c>
      <c r="B290" s="63" t="n">
        <f aca="false">Entradas!A313</f>
        <v>0</v>
      </c>
      <c r="C290" s="63" t="n">
        <f aca="false">Entradas!B313</f>
        <v>0</v>
      </c>
      <c r="D290" s="63" t="n">
        <f aca="false">J289</f>
        <v>0</v>
      </c>
      <c r="E290" s="63" t="n">
        <f aca="false">IF(B290="Liberação",Entradas!D313,0)</f>
        <v>0</v>
      </c>
      <c r="F290" s="63" t="n">
        <f aca="false">D290*((1+$G$1+$G$2)^((A290-A289)/Entradas!$B$9)-1)</f>
        <v>0</v>
      </c>
      <c r="G290" s="63" t="n">
        <f aca="false">IF($G$2&lt;&gt;0,F290*$G$1/($G$1+$G$2),F290)</f>
        <v>0</v>
      </c>
      <c r="H290" s="63" t="n">
        <f aca="false">IF($G$2&lt;&gt;0,F290*$G$2/($G$1+$G$2),0)</f>
        <v>0</v>
      </c>
      <c r="I290" s="63" t="n">
        <f aca="false">IF(Entradas!E313="yes",Entradas!D313,IF(B290="Liberação",E290,IF(B290="Juros",G290+H290,IF(B290="Pagamento",PMT($G$1+$G$2,Entradas!$B$12-C290+1,D290+F290,,1)*(-1),0))))</f>
        <v>0</v>
      </c>
      <c r="J290" s="63" t="n">
        <f aca="false">D290+E290+F290-IF(B290&lt;&gt;"Liberação",I290,0)</f>
        <v>0</v>
      </c>
    </row>
    <row r="291" customFormat="false" ht="12.75" hidden="false" customHeight="false" outlineLevel="0" collapsed="false">
      <c r="A291" s="62" t="n">
        <f aca="false">Entradas!C314</f>
        <v>0</v>
      </c>
      <c r="B291" s="63" t="n">
        <f aca="false">Entradas!A314</f>
        <v>0</v>
      </c>
      <c r="C291" s="63" t="n">
        <f aca="false">Entradas!B314</f>
        <v>0</v>
      </c>
      <c r="D291" s="63" t="n">
        <f aca="false">J290</f>
        <v>0</v>
      </c>
      <c r="E291" s="63" t="n">
        <f aca="false">IF(B291="Liberação",Entradas!D314,0)</f>
        <v>0</v>
      </c>
      <c r="F291" s="63" t="n">
        <f aca="false">D291*((1+$G$1+$G$2)^((A291-A290)/Entradas!$B$9)-1)</f>
        <v>0</v>
      </c>
      <c r="G291" s="63" t="n">
        <f aca="false">IF($G$2&lt;&gt;0,F291*$G$1/($G$1+$G$2),F291)</f>
        <v>0</v>
      </c>
      <c r="H291" s="63" t="n">
        <f aca="false">IF($G$2&lt;&gt;0,F291*$G$2/($G$1+$G$2),0)</f>
        <v>0</v>
      </c>
      <c r="I291" s="63" t="n">
        <f aca="false">IF(Entradas!E314="yes",Entradas!D314,IF(B291="Liberação",E291,IF(B291="Juros",G291+H291,IF(B291="Pagamento",PMT($G$1+$G$2,Entradas!$B$12-C291+1,D291+F291,,1)*(-1),0))))</f>
        <v>0</v>
      </c>
      <c r="J291" s="63" t="n">
        <f aca="false">D291+E291+F291-IF(B291&lt;&gt;"Liberação",I291,0)</f>
        <v>0</v>
      </c>
    </row>
    <row r="292" customFormat="false" ht="12.75" hidden="false" customHeight="false" outlineLevel="0" collapsed="false">
      <c r="A292" s="62" t="n">
        <f aca="false">Entradas!C315</f>
        <v>0</v>
      </c>
      <c r="B292" s="63" t="n">
        <f aca="false">Entradas!A315</f>
        <v>0</v>
      </c>
      <c r="C292" s="63" t="n">
        <f aca="false">Entradas!B315</f>
        <v>0</v>
      </c>
      <c r="D292" s="63" t="n">
        <f aca="false">J291</f>
        <v>0</v>
      </c>
      <c r="E292" s="63" t="n">
        <f aca="false">IF(B292="Liberação",Entradas!D315,0)</f>
        <v>0</v>
      </c>
      <c r="F292" s="63" t="n">
        <f aca="false">D292*((1+$G$1+$G$2)^((A292-A291)/Entradas!$B$9)-1)</f>
        <v>0</v>
      </c>
      <c r="G292" s="63" t="n">
        <f aca="false">IF($G$2&lt;&gt;0,F292*$G$1/($G$1+$G$2),F292)</f>
        <v>0</v>
      </c>
      <c r="H292" s="63" t="n">
        <f aca="false">IF($G$2&lt;&gt;0,F292*$G$2/($G$1+$G$2),0)</f>
        <v>0</v>
      </c>
      <c r="I292" s="63" t="n">
        <f aca="false">IF(Entradas!E315="yes",Entradas!D315,IF(B292="Liberação",E292,IF(B292="Juros",G292+H292,IF(B292="Pagamento",PMT($G$1+$G$2,Entradas!$B$12-C292+1,D292+F292,,1)*(-1),0))))</f>
        <v>0</v>
      </c>
      <c r="J292" s="63" t="n">
        <f aca="false">D292+E292+F292-IF(B292&lt;&gt;"Liberação",I292,0)</f>
        <v>0</v>
      </c>
    </row>
    <row r="293" customFormat="false" ht="12.75" hidden="false" customHeight="false" outlineLevel="0" collapsed="false">
      <c r="A293" s="62" t="n">
        <f aca="false">Entradas!C316</f>
        <v>0</v>
      </c>
      <c r="B293" s="63" t="n">
        <f aca="false">Entradas!A316</f>
        <v>0</v>
      </c>
      <c r="C293" s="63" t="n">
        <f aca="false">Entradas!B316</f>
        <v>0</v>
      </c>
      <c r="D293" s="63" t="n">
        <f aca="false">J292</f>
        <v>0</v>
      </c>
      <c r="E293" s="63" t="n">
        <f aca="false">IF(B293="Liberação",Entradas!D316,0)</f>
        <v>0</v>
      </c>
      <c r="F293" s="63" t="n">
        <f aca="false">D293*((1+$G$1+$G$2)^((A293-A292)/Entradas!$B$9)-1)</f>
        <v>0</v>
      </c>
      <c r="G293" s="63" t="n">
        <f aca="false">IF($G$2&lt;&gt;0,F293*$G$1/($G$1+$G$2),F293)</f>
        <v>0</v>
      </c>
      <c r="H293" s="63" t="n">
        <f aca="false">IF($G$2&lt;&gt;0,F293*$G$2/($G$1+$G$2),0)</f>
        <v>0</v>
      </c>
      <c r="I293" s="63" t="n">
        <f aca="false">IF(Entradas!E316="yes",Entradas!D316,IF(B293="Liberação",E293,IF(B293="Juros",G293+H293,IF(B293="Pagamento",PMT($G$1+$G$2,Entradas!$B$12-C293+1,D293+F293,,1)*(-1),0))))</f>
        <v>0</v>
      </c>
      <c r="J293" s="63" t="n">
        <f aca="false">D293+E293+F293-IF(B293&lt;&gt;"Liberação",I293,0)</f>
        <v>0</v>
      </c>
    </row>
    <row r="294" customFormat="false" ht="12.75" hidden="false" customHeight="false" outlineLevel="0" collapsed="false">
      <c r="A294" s="62" t="n">
        <f aca="false">Entradas!C317</f>
        <v>0</v>
      </c>
      <c r="B294" s="63" t="n">
        <f aca="false">Entradas!A317</f>
        <v>0</v>
      </c>
      <c r="C294" s="63" t="n">
        <f aca="false">Entradas!B317</f>
        <v>0</v>
      </c>
      <c r="D294" s="63" t="n">
        <f aca="false">J293</f>
        <v>0</v>
      </c>
      <c r="E294" s="63" t="n">
        <f aca="false">IF(B294="Liberação",Entradas!D317,0)</f>
        <v>0</v>
      </c>
      <c r="F294" s="63" t="n">
        <f aca="false">D294*((1+$G$1+$G$2)^((A294-A293)/Entradas!$B$9)-1)</f>
        <v>0</v>
      </c>
      <c r="G294" s="63" t="n">
        <f aca="false">IF($G$2&lt;&gt;0,F294*$G$1/($G$1+$G$2),F294)</f>
        <v>0</v>
      </c>
      <c r="H294" s="63" t="n">
        <f aca="false">IF($G$2&lt;&gt;0,F294*$G$2/($G$1+$G$2),0)</f>
        <v>0</v>
      </c>
      <c r="I294" s="63" t="n">
        <f aca="false">IF(Entradas!E317="yes",Entradas!D317,IF(B294="Liberação",E294,IF(B294="Juros",G294+H294,IF(B294="Pagamento",PMT($G$1+$G$2,Entradas!$B$12-C294+1,D294+F294,,1)*(-1),0))))</f>
        <v>0</v>
      </c>
      <c r="J294" s="63" t="n">
        <f aca="false">D294+E294+F294-IF(B294&lt;&gt;"Liberação",I294,0)</f>
        <v>0</v>
      </c>
    </row>
    <row r="295" customFormat="false" ht="12.75" hidden="false" customHeight="false" outlineLevel="0" collapsed="false">
      <c r="A295" s="62" t="n">
        <f aca="false">Entradas!C318</f>
        <v>0</v>
      </c>
      <c r="B295" s="63" t="n">
        <f aca="false">Entradas!A318</f>
        <v>0</v>
      </c>
      <c r="C295" s="63" t="n">
        <f aca="false">Entradas!B318</f>
        <v>0</v>
      </c>
      <c r="D295" s="63" t="n">
        <f aca="false">J294</f>
        <v>0</v>
      </c>
      <c r="E295" s="63" t="n">
        <f aca="false">IF(B295="Liberação",Entradas!D318,0)</f>
        <v>0</v>
      </c>
      <c r="F295" s="63" t="n">
        <f aca="false">D295*((1+$G$1+$G$2)^((A295-A294)/Entradas!$B$9)-1)</f>
        <v>0</v>
      </c>
      <c r="G295" s="63" t="n">
        <f aca="false">IF($G$2&lt;&gt;0,F295*$G$1/($G$1+$G$2),F295)</f>
        <v>0</v>
      </c>
      <c r="H295" s="63" t="n">
        <f aca="false">IF($G$2&lt;&gt;0,F295*$G$2/($G$1+$G$2),0)</f>
        <v>0</v>
      </c>
      <c r="I295" s="63" t="n">
        <f aca="false">IF(Entradas!E318="yes",Entradas!D318,IF(B295="Liberação",E295,IF(B295="Juros",G295+H295,IF(B295="Pagamento",PMT($G$1+$G$2,Entradas!$B$12-C295+1,D295+F295,,1)*(-1),0))))</f>
        <v>0</v>
      </c>
      <c r="J295" s="63" t="n">
        <f aca="false">D295+E295+F295-IF(B295&lt;&gt;"Liberação",I295,0)</f>
        <v>0</v>
      </c>
    </row>
    <row r="296" customFormat="false" ht="12.75" hidden="false" customHeight="false" outlineLevel="0" collapsed="false">
      <c r="A296" s="62" t="n">
        <f aca="false">Entradas!C319</f>
        <v>0</v>
      </c>
      <c r="B296" s="63" t="n">
        <f aca="false">Entradas!A319</f>
        <v>0</v>
      </c>
      <c r="C296" s="63" t="n">
        <f aca="false">Entradas!B319</f>
        <v>0</v>
      </c>
      <c r="D296" s="63" t="n">
        <f aca="false">J295</f>
        <v>0</v>
      </c>
      <c r="E296" s="63" t="n">
        <f aca="false">IF(B296="Liberação",Entradas!D319,0)</f>
        <v>0</v>
      </c>
      <c r="F296" s="63" t="n">
        <f aca="false">D296*((1+$G$1+$G$2)^((A296-A295)/Entradas!$B$9)-1)</f>
        <v>0</v>
      </c>
      <c r="G296" s="63" t="n">
        <f aca="false">IF($G$2&lt;&gt;0,F296*$G$1/($G$1+$G$2),F296)</f>
        <v>0</v>
      </c>
      <c r="H296" s="63" t="n">
        <f aca="false">IF($G$2&lt;&gt;0,F296*$G$2/($G$1+$G$2),0)</f>
        <v>0</v>
      </c>
      <c r="I296" s="63" t="n">
        <f aca="false">IF(Entradas!E319="yes",Entradas!D319,IF(B296="Liberação",E296,IF(B296="Juros",G296+H296,IF(B296="Pagamento",PMT($G$1+$G$2,Entradas!$B$12-C296+1,D296+F296,,1)*(-1),0))))</f>
        <v>0</v>
      </c>
      <c r="J296" s="63" t="n">
        <f aca="false">D296+E296+F296-IF(B296&lt;&gt;"Liberação",I296,0)</f>
        <v>0</v>
      </c>
    </row>
    <row r="297" customFormat="false" ht="12.75" hidden="false" customHeight="false" outlineLevel="0" collapsed="false">
      <c r="A297" s="62" t="n">
        <f aca="false">Entradas!C320</f>
        <v>0</v>
      </c>
      <c r="B297" s="63" t="n">
        <f aca="false">Entradas!A320</f>
        <v>0</v>
      </c>
      <c r="C297" s="63" t="n">
        <f aca="false">Entradas!B320</f>
        <v>0</v>
      </c>
      <c r="D297" s="63" t="n">
        <f aca="false">J296</f>
        <v>0</v>
      </c>
      <c r="E297" s="63" t="n">
        <f aca="false">IF(B297="Liberação",Entradas!D320,0)</f>
        <v>0</v>
      </c>
      <c r="F297" s="63" t="n">
        <f aca="false">D297*((1+$G$1+$G$2)^((A297-A296)/Entradas!$B$9)-1)</f>
        <v>0</v>
      </c>
      <c r="G297" s="63" t="n">
        <f aca="false">IF($G$2&lt;&gt;0,F297*$G$1/($G$1+$G$2),F297)</f>
        <v>0</v>
      </c>
      <c r="H297" s="63" t="n">
        <f aca="false">IF($G$2&lt;&gt;0,F297*$G$2/($G$1+$G$2),0)</f>
        <v>0</v>
      </c>
      <c r="I297" s="63" t="n">
        <f aca="false">IF(Entradas!E320="yes",Entradas!D320,IF(B297="Liberação",E297,IF(B297="Juros",G297+H297,IF(B297="Pagamento",PMT($G$1+$G$2,Entradas!$B$12-C297+1,D297+F297,,1)*(-1),0))))</f>
        <v>0</v>
      </c>
      <c r="J297" s="63" t="n">
        <f aca="false">D297+E297+F297-IF(B297&lt;&gt;"Liberação",I297,0)</f>
        <v>0</v>
      </c>
    </row>
    <row r="298" customFormat="false" ht="12.75" hidden="false" customHeight="false" outlineLevel="0" collapsed="false">
      <c r="A298" s="62" t="n">
        <f aca="false">Entradas!C321</f>
        <v>0</v>
      </c>
      <c r="B298" s="63" t="n">
        <f aca="false">Entradas!A321</f>
        <v>0</v>
      </c>
      <c r="C298" s="63" t="n">
        <f aca="false">Entradas!B321</f>
        <v>0</v>
      </c>
      <c r="D298" s="63" t="n">
        <f aca="false">J297</f>
        <v>0</v>
      </c>
      <c r="E298" s="63" t="n">
        <f aca="false">IF(B298="Liberação",Entradas!D321,0)</f>
        <v>0</v>
      </c>
      <c r="F298" s="63" t="n">
        <f aca="false">D298*((1+$G$1+$G$2)^((A298-A297)/Entradas!$B$9)-1)</f>
        <v>0</v>
      </c>
      <c r="G298" s="63" t="n">
        <f aca="false">IF($G$2&lt;&gt;0,F298*$G$1/($G$1+$G$2),F298)</f>
        <v>0</v>
      </c>
      <c r="H298" s="63" t="n">
        <f aca="false">IF($G$2&lt;&gt;0,F298*$G$2/($G$1+$G$2),0)</f>
        <v>0</v>
      </c>
      <c r="I298" s="63" t="n">
        <f aca="false">IF(Entradas!E321="yes",Entradas!D321,IF(B298="Liberação",E298,IF(B298="Juros",G298+H298,IF(B298="Pagamento",PMT($G$1+$G$2,Entradas!$B$12-C298+1,D298+F298,,1)*(-1),0))))</f>
        <v>0</v>
      </c>
      <c r="J298" s="63" t="n">
        <f aca="false">D298+E298+F298-IF(B298&lt;&gt;"Liberação",I298,0)</f>
        <v>0</v>
      </c>
    </row>
    <row r="299" customFormat="false" ht="12.75" hidden="false" customHeight="false" outlineLevel="0" collapsed="false">
      <c r="A299" s="62" t="n">
        <f aca="false">Entradas!C322</f>
        <v>0</v>
      </c>
      <c r="B299" s="63" t="n">
        <f aca="false">Entradas!A322</f>
        <v>0</v>
      </c>
      <c r="C299" s="63" t="n">
        <f aca="false">Entradas!B322</f>
        <v>0</v>
      </c>
      <c r="D299" s="63" t="n">
        <f aca="false">J298</f>
        <v>0</v>
      </c>
      <c r="E299" s="63" t="n">
        <f aca="false">IF(B299="Liberação",Entradas!D322,0)</f>
        <v>0</v>
      </c>
      <c r="F299" s="63" t="n">
        <f aca="false">D299*((1+$G$1+$G$2)^((A299-A298)/Entradas!$B$9)-1)</f>
        <v>0</v>
      </c>
      <c r="G299" s="63" t="n">
        <f aca="false">IF($G$2&lt;&gt;0,F299*$G$1/($G$1+$G$2),F299)</f>
        <v>0</v>
      </c>
      <c r="H299" s="63" t="n">
        <f aca="false">IF($G$2&lt;&gt;0,F299*$G$2/($G$1+$G$2),0)</f>
        <v>0</v>
      </c>
      <c r="I299" s="63" t="n">
        <f aca="false">IF(Entradas!E322="yes",Entradas!D322,IF(B299="Liberação",E299,IF(B299="Juros",G299+H299,IF(B299="Pagamento",PMT($G$1+$G$2,Entradas!$B$12-C299+1,D299+F299,,1)*(-1),0))))</f>
        <v>0</v>
      </c>
      <c r="J299" s="63" t="n">
        <f aca="false">D299+E299+F299-IF(B299&lt;&gt;"Liberação",I299,0)</f>
        <v>0</v>
      </c>
    </row>
    <row r="300" customFormat="false" ht="12.75" hidden="false" customHeight="false" outlineLevel="0" collapsed="false">
      <c r="A300" s="62" t="n">
        <f aca="false">Entradas!C323</f>
        <v>0</v>
      </c>
      <c r="B300" s="63" t="n">
        <f aca="false">Entradas!A323</f>
        <v>0</v>
      </c>
      <c r="C300" s="63" t="n">
        <f aca="false">Entradas!B323</f>
        <v>0</v>
      </c>
      <c r="D300" s="63" t="n">
        <f aca="false">J299</f>
        <v>0</v>
      </c>
      <c r="E300" s="63" t="n">
        <f aca="false">IF(B300="Liberação",Entradas!D323,0)</f>
        <v>0</v>
      </c>
      <c r="F300" s="63" t="n">
        <f aca="false">D300*((1+$G$1+$G$2)^((A300-A299)/Entradas!$B$9)-1)</f>
        <v>0</v>
      </c>
      <c r="G300" s="63" t="n">
        <f aca="false">IF($G$2&lt;&gt;0,F300*$G$1/($G$1+$G$2),F300)</f>
        <v>0</v>
      </c>
      <c r="H300" s="63" t="n">
        <f aca="false">IF($G$2&lt;&gt;0,F300*$G$2/($G$1+$G$2),0)</f>
        <v>0</v>
      </c>
      <c r="I300" s="63" t="n">
        <f aca="false">IF(Entradas!E323="yes",Entradas!D323,IF(B300="Liberação",E300,IF(B300="Juros",G300+H300,IF(B300="Pagamento",PMT($G$1+$G$2,Entradas!$B$12-C300+1,D300+F300,,1)*(-1),0))))</f>
        <v>0</v>
      </c>
      <c r="J300" s="63" t="n">
        <f aca="false">D300+E300+F300-IF(B300&lt;&gt;"Liberação",I300,0)</f>
        <v>0</v>
      </c>
    </row>
    <row r="301" customFormat="false" ht="12.75" hidden="false" customHeight="false" outlineLevel="0" collapsed="false">
      <c r="A301" s="62" t="n">
        <f aca="false">Entradas!C324</f>
        <v>0</v>
      </c>
      <c r="B301" s="63" t="n">
        <f aca="false">Entradas!A324</f>
        <v>0</v>
      </c>
      <c r="C301" s="63" t="n">
        <f aca="false">Entradas!B324</f>
        <v>0</v>
      </c>
      <c r="D301" s="63" t="n">
        <f aca="false">J300</f>
        <v>0</v>
      </c>
      <c r="E301" s="63" t="n">
        <f aca="false">IF(B301="Liberação",Entradas!D324,0)</f>
        <v>0</v>
      </c>
      <c r="F301" s="63" t="n">
        <f aca="false">D301*((1+$G$1+$G$2)^((A301-A300)/Entradas!$B$9)-1)</f>
        <v>0</v>
      </c>
      <c r="G301" s="63" t="n">
        <f aca="false">IF($G$2&lt;&gt;0,F301*$G$1/($G$1+$G$2),F301)</f>
        <v>0</v>
      </c>
      <c r="H301" s="63" t="n">
        <f aca="false">IF($G$2&lt;&gt;0,F301*$G$2/($G$1+$G$2),0)</f>
        <v>0</v>
      </c>
      <c r="I301" s="63" t="n">
        <f aca="false">IF(Entradas!E324="yes",Entradas!D324,IF(B301="Liberação",E301,IF(B301="Juros",G301+H301,IF(B301="Pagamento",PMT($G$1+$G$2,Entradas!$B$12-C301+1,D301+F301,,1)*(-1),0))))</f>
        <v>0</v>
      </c>
      <c r="J301" s="63" t="n">
        <f aca="false">D301+E301+F301-IF(B301&lt;&gt;"Liberação",I301,0)</f>
        <v>0</v>
      </c>
    </row>
    <row r="302" customFormat="false" ht="12.75" hidden="false" customHeight="false" outlineLevel="0" collapsed="false">
      <c r="A302" s="62" t="n">
        <f aca="false">Entradas!C325</f>
        <v>0</v>
      </c>
      <c r="B302" s="63" t="n">
        <f aca="false">Entradas!A325</f>
        <v>0</v>
      </c>
      <c r="C302" s="63" t="n">
        <f aca="false">Entradas!B325</f>
        <v>0</v>
      </c>
      <c r="D302" s="63" t="n">
        <f aca="false">J301</f>
        <v>0</v>
      </c>
      <c r="E302" s="63" t="n">
        <f aca="false">IF(B302="Liberação",Entradas!D325,0)</f>
        <v>0</v>
      </c>
      <c r="F302" s="63" t="n">
        <f aca="false">D302*((1+$G$1+$G$2)^((A302-A301)/Entradas!$B$9)-1)</f>
        <v>0</v>
      </c>
      <c r="G302" s="63" t="n">
        <f aca="false">IF($G$2&lt;&gt;0,F302*$G$1/($G$1+$G$2),F302)</f>
        <v>0</v>
      </c>
      <c r="H302" s="63" t="n">
        <f aca="false">IF($G$2&lt;&gt;0,F302*$G$2/($G$1+$G$2),0)</f>
        <v>0</v>
      </c>
      <c r="I302" s="63" t="n">
        <f aca="false">IF(Entradas!E325="yes",Entradas!D325,IF(B302="Liberação",E302,IF(B302="Juros",G302+H302,IF(B302="Pagamento",PMT($G$1+$G$2,Entradas!$B$12-C302+1,D302+F302,,1)*(-1),0))))</f>
        <v>0</v>
      </c>
      <c r="J302" s="63" t="n">
        <f aca="false">D302+E302+F302-IF(B302&lt;&gt;"Liberação",I302,0)</f>
        <v>0</v>
      </c>
    </row>
    <row r="303" customFormat="false" ht="12.75" hidden="false" customHeight="false" outlineLevel="0" collapsed="false">
      <c r="A303" s="62" t="n">
        <f aca="false">Entradas!C326</f>
        <v>0</v>
      </c>
      <c r="B303" s="63" t="n">
        <f aca="false">Entradas!A326</f>
        <v>0</v>
      </c>
      <c r="C303" s="63" t="n">
        <f aca="false">Entradas!B326</f>
        <v>0</v>
      </c>
      <c r="D303" s="63" t="n">
        <f aca="false">J302</f>
        <v>0</v>
      </c>
      <c r="E303" s="63" t="n">
        <f aca="false">IF(B303="Liberação",Entradas!D326,0)</f>
        <v>0</v>
      </c>
      <c r="F303" s="63" t="n">
        <f aca="false">D303*((1+$G$1+$G$2)^((A303-A302)/Entradas!$B$9)-1)</f>
        <v>0</v>
      </c>
      <c r="G303" s="63" t="n">
        <f aca="false">IF($G$2&lt;&gt;0,F303*$G$1/($G$1+$G$2),F303)</f>
        <v>0</v>
      </c>
      <c r="H303" s="63" t="n">
        <f aca="false">IF($G$2&lt;&gt;0,F303*$G$2/($G$1+$G$2),0)</f>
        <v>0</v>
      </c>
      <c r="I303" s="63" t="n">
        <f aca="false">IF(Entradas!E326="yes",Entradas!D326,IF(B303="Liberação",E303,IF(B303="Juros",G303+H303,IF(B303="Pagamento",PMT($G$1+$G$2,Entradas!$B$12-C303+1,D303+F303,,1)*(-1),0))))</f>
        <v>0</v>
      </c>
      <c r="J303" s="63" t="n">
        <f aca="false">D303+E303+F303-IF(B303&lt;&gt;"Liberação",I303,0)</f>
        <v>0</v>
      </c>
    </row>
    <row r="304" customFormat="false" ht="12.75" hidden="false" customHeight="false" outlineLevel="0" collapsed="false">
      <c r="A304" s="62" t="n">
        <f aca="false">Entradas!C327</f>
        <v>0</v>
      </c>
      <c r="B304" s="63" t="n">
        <f aca="false">Entradas!A327</f>
        <v>0</v>
      </c>
      <c r="C304" s="63" t="n">
        <f aca="false">Entradas!B327</f>
        <v>0</v>
      </c>
      <c r="D304" s="63" t="n">
        <f aca="false">J303</f>
        <v>0</v>
      </c>
      <c r="E304" s="63" t="n">
        <f aca="false">IF(B304="Liberação",Entradas!D327,0)</f>
        <v>0</v>
      </c>
      <c r="F304" s="63" t="n">
        <f aca="false">D304*((1+$G$1+$G$2)^((A304-A303)/Entradas!$B$9)-1)</f>
        <v>0</v>
      </c>
      <c r="G304" s="63" t="n">
        <f aca="false">IF($G$2&lt;&gt;0,F304*$G$1/($G$1+$G$2),F304)</f>
        <v>0</v>
      </c>
      <c r="H304" s="63" t="n">
        <f aca="false">IF($G$2&lt;&gt;0,F304*$G$2/($G$1+$G$2),0)</f>
        <v>0</v>
      </c>
      <c r="I304" s="63" t="n">
        <f aca="false">IF(Entradas!E327="yes",Entradas!D327,IF(B304="Liberação",E304,IF(B304="Juros",G304+H304,IF(B304="Pagamento",PMT($G$1+$G$2,Entradas!$B$12-C304+1,D304+F304,,1)*(-1),0))))</f>
        <v>0</v>
      </c>
      <c r="J304" s="63" t="n">
        <f aca="false">D304+E304+F304-IF(B304&lt;&gt;"Liberação",I304,0)</f>
        <v>0</v>
      </c>
    </row>
    <row r="305" customFormat="false" ht="12.75" hidden="false" customHeight="false" outlineLevel="0" collapsed="false">
      <c r="A305" s="62" t="n">
        <f aca="false">Entradas!C328</f>
        <v>0</v>
      </c>
      <c r="B305" s="63" t="n">
        <f aca="false">Entradas!A328</f>
        <v>0</v>
      </c>
      <c r="C305" s="63" t="n">
        <f aca="false">Entradas!B328</f>
        <v>0</v>
      </c>
      <c r="D305" s="63" t="n">
        <f aca="false">J304</f>
        <v>0</v>
      </c>
      <c r="E305" s="63" t="n">
        <f aca="false">IF(B305="Liberação",Entradas!D328,0)</f>
        <v>0</v>
      </c>
      <c r="F305" s="63" t="n">
        <f aca="false">D305*((1+$G$1+$G$2)^((A305-A304)/Entradas!$B$9)-1)</f>
        <v>0</v>
      </c>
      <c r="G305" s="63" t="n">
        <f aca="false">IF($G$2&lt;&gt;0,F305*$G$1/($G$1+$G$2),F305)</f>
        <v>0</v>
      </c>
      <c r="H305" s="63" t="n">
        <f aca="false">IF($G$2&lt;&gt;0,F305*$G$2/($G$1+$G$2),0)</f>
        <v>0</v>
      </c>
      <c r="I305" s="63" t="n">
        <f aca="false">IF(Entradas!E328="yes",Entradas!D328,IF(B305="Liberação",E305,IF(B305="Juros",G305+H305,IF(B305="Pagamento",PMT($G$1+$G$2,Entradas!$B$12-C305+1,D305+F305,,1)*(-1),0))))</f>
        <v>0</v>
      </c>
      <c r="J305" s="63" t="n">
        <f aca="false">D305+E305+F305-IF(B305&lt;&gt;"Liberação",I305,0)</f>
        <v>0</v>
      </c>
    </row>
    <row r="306" customFormat="false" ht="12.75" hidden="false" customHeight="false" outlineLevel="0" collapsed="false">
      <c r="A306" s="62" t="n">
        <f aca="false">Entradas!C329</f>
        <v>0</v>
      </c>
      <c r="B306" s="63" t="n">
        <f aca="false">Entradas!A329</f>
        <v>0</v>
      </c>
      <c r="C306" s="63" t="n">
        <f aca="false">Entradas!B329</f>
        <v>0</v>
      </c>
      <c r="D306" s="63" t="n">
        <f aca="false">J305</f>
        <v>0</v>
      </c>
      <c r="E306" s="63" t="n">
        <f aca="false">IF(B306="Liberação",Entradas!D329,0)</f>
        <v>0</v>
      </c>
      <c r="F306" s="63" t="n">
        <f aca="false">D306*((1+$G$1+$G$2)^((A306-A305)/Entradas!$B$9)-1)</f>
        <v>0</v>
      </c>
      <c r="G306" s="63" t="n">
        <f aca="false">IF($G$2&lt;&gt;0,F306*$G$1/($G$1+$G$2),F306)</f>
        <v>0</v>
      </c>
      <c r="H306" s="63" t="n">
        <f aca="false">IF($G$2&lt;&gt;0,F306*$G$2/($G$1+$G$2),0)</f>
        <v>0</v>
      </c>
      <c r="I306" s="63" t="n">
        <f aca="false">IF(Entradas!E329="yes",Entradas!D329,IF(B306="Liberação",E306,IF(B306="Juros",G306+H306,IF(B306="Pagamento",PMT($G$1+$G$2,Entradas!$B$12-C306+1,D306+F306,,1)*(-1),0))))</f>
        <v>0</v>
      </c>
      <c r="J306" s="63" t="n">
        <f aca="false">D306+E306+F306-IF(B306&lt;&gt;"Liberação",I306,0)</f>
        <v>0</v>
      </c>
    </row>
    <row r="307" customFormat="false" ht="12.75" hidden="false" customHeight="false" outlineLevel="0" collapsed="false">
      <c r="A307" s="62" t="n">
        <f aca="false">Entradas!C330</f>
        <v>0</v>
      </c>
      <c r="B307" s="63" t="n">
        <f aca="false">Entradas!A330</f>
        <v>0</v>
      </c>
      <c r="C307" s="63" t="n">
        <f aca="false">Entradas!B330</f>
        <v>0</v>
      </c>
      <c r="D307" s="63" t="n">
        <f aca="false">J306</f>
        <v>0</v>
      </c>
      <c r="E307" s="63" t="n">
        <f aca="false">IF(B307="Liberação",Entradas!D330,0)</f>
        <v>0</v>
      </c>
      <c r="F307" s="63" t="n">
        <f aca="false">D307*((1+$G$1+$G$2)^((A307-A306)/Entradas!$B$9)-1)</f>
        <v>0</v>
      </c>
      <c r="G307" s="63" t="n">
        <f aca="false">IF($G$2&lt;&gt;0,F307*$G$1/($G$1+$G$2),F307)</f>
        <v>0</v>
      </c>
      <c r="H307" s="63" t="n">
        <f aca="false">IF($G$2&lt;&gt;0,F307*$G$2/($G$1+$G$2),0)</f>
        <v>0</v>
      </c>
      <c r="I307" s="63" t="n">
        <f aca="false">IF(Entradas!E330="yes",Entradas!D330,IF(B307="Liberação",E307,IF(B307="Juros",G307+H307,IF(B307="Pagamento",PMT($G$1+$G$2,Entradas!$B$12-C307+1,D307+F307,,1)*(-1),0))))</f>
        <v>0</v>
      </c>
      <c r="J307" s="63" t="n">
        <f aca="false">D307+E307+F307-IF(B307&lt;&gt;"Liberação",I307,0)</f>
        <v>0</v>
      </c>
    </row>
    <row r="308" customFormat="false" ht="12.75" hidden="false" customHeight="false" outlineLevel="0" collapsed="false">
      <c r="A308" s="62" t="n">
        <f aca="false">Entradas!C331</f>
        <v>0</v>
      </c>
      <c r="B308" s="63" t="n">
        <f aca="false">Entradas!A331</f>
        <v>0</v>
      </c>
      <c r="C308" s="63" t="n">
        <f aca="false">Entradas!B331</f>
        <v>0</v>
      </c>
      <c r="D308" s="63" t="n">
        <f aca="false">J307</f>
        <v>0</v>
      </c>
      <c r="E308" s="63" t="n">
        <f aca="false">IF(B308="Liberação",Entradas!D331,0)</f>
        <v>0</v>
      </c>
      <c r="F308" s="63" t="n">
        <f aca="false">D308*((1+$G$1+$G$2)^((A308-A307)/Entradas!$B$9)-1)</f>
        <v>0</v>
      </c>
      <c r="G308" s="63" t="n">
        <f aca="false">IF($G$2&lt;&gt;0,F308*$G$1/($G$1+$G$2),F308)</f>
        <v>0</v>
      </c>
      <c r="H308" s="63" t="n">
        <f aca="false">IF($G$2&lt;&gt;0,F308*$G$2/($G$1+$G$2),0)</f>
        <v>0</v>
      </c>
      <c r="I308" s="63" t="n">
        <f aca="false">IF(Entradas!E331="yes",Entradas!D331,IF(B308="Liberação",E308,IF(B308="Juros",G308+H308,IF(B308="Pagamento",PMT($G$1+$G$2,Entradas!$B$12-C308+1,D308+F308,,1)*(-1),0))))</f>
        <v>0</v>
      </c>
      <c r="J308" s="63" t="n">
        <f aca="false">D308+E308+F308-IF(B308&lt;&gt;"Liberação",I308,0)</f>
        <v>0</v>
      </c>
    </row>
    <row r="309" customFormat="false" ht="12.75" hidden="false" customHeight="false" outlineLevel="0" collapsed="false">
      <c r="A309" s="62" t="n">
        <f aca="false">Entradas!C332</f>
        <v>0</v>
      </c>
      <c r="B309" s="63" t="n">
        <f aca="false">Entradas!A332</f>
        <v>0</v>
      </c>
      <c r="C309" s="63" t="n">
        <f aca="false">Entradas!B332</f>
        <v>0</v>
      </c>
      <c r="D309" s="63" t="n">
        <f aca="false">J308</f>
        <v>0</v>
      </c>
      <c r="E309" s="63" t="n">
        <f aca="false">IF(B309="Liberação",Entradas!D332,0)</f>
        <v>0</v>
      </c>
      <c r="F309" s="63" t="n">
        <f aca="false">D309*((1+$G$1+$G$2)^((A309-A308)/Entradas!$B$9)-1)</f>
        <v>0</v>
      </c>
      <c r="G309" s="63" t="n">
        <f aca="false">IF($G$2&lt;&gt;0,F309*$G$1/($G$1+$G$2),F309)</f>
        <v>0</v>
      </c>
      <c r="H309" s="63" t="n">
        <f aca="false">IF($G$2&lt;&gt;0,F309*$G$2/($G$1+$G$2),0)</f>
        <v>0</v>
      </c>
      <c r="I309" s="63" t="n">
        <f aca="false">IF(Entradas!E332="yes",Entradas!D332,IF(B309="Liberação",E309,IF(B309="Juros",G309+H309,IF(B309="Pagamento",PMT($G$1+$G$2,Entradas!$B$12-C309+1,D309+F309,,1)*(-1),0))))</f>
        <v>0</v>
      </c>
      <c r="J309" s="63" t="n">
        <f aca="false">D309+E309+F309-IF(B309&lt;&gt;"Liberação",I309,0)</f>
        <v>0</v>
      </c>
    </row>
    <row r="310" customFormat="false" ht="12.75" hidden="false" customHeight="false" outlineLevel="0" collapsed="false">
      <c r="A310" s="62" t="n">
        <f aca="false">Entradas!C333</f>
        <v>0</v>
      </c>
      <c r="B310" s="63" t="n">
        <f aca="false">Entradas!A333</f>
        <v>0</v>
      </c>
      <c r="C310" s="63" t="n">
        <f aca="false">Entradas!B333</f>
        <v>0</v>
      </c>
      <c r="D310" s="63" t="n">
        <f aca="false">J309</f>
        <v>0</v>
      </c>
      <c r="E310" s="63" t="n">
        <f aca="false">IF(B310="Liberação",Entradas!D333,0)</f>
        <v>0</v>
      </c>
      <c r="F310" s="63" t="n">
        <f aca="false">D310*((1+$G$1+$G$2)^((A310-A309)/Entradas!$B$9)-1)</f>
        <v>0</v>
      </c>
      <c r="G310" s="63" t="n">
        <f aca="false">IF($G$2&lt;&gt;0,F310*$G$1/($G$1+$G$2),F310)</f>
        <v>0</v>
      </c>
      <c r="H310" s="63" t="n">
        <f aca="false">IF($G$2&lt;&gt;0,F310*$G$2/($G$1+$G$2),0)</f>
        <v>0</v>
      </c>
      <c r="I310" s="63" t="n">
        <f aca="false">IF(Entradas!E333="yes",Entradas!D333,IF(B310="Liberação",E310,IF(B310="Juros",G310+H310,IF(B310="Pagamento",PMT($G$1+$G$2,Entradas!$B$12-C310+1,D310+F310,,1)*(-1),0))))</f>
        <v>0</v>
      </c>
      <c r="J310" s="63" t="n">
        <f aca="false">D310+E310+F310-IF(B310&lt;&gt;"Liberação",I310,0)</f>
        <v>0</v>
      </c>
    </row>
    <row r="311" customFormat="false" ht="12.75" hidden="false" customHeight="false" outlineLevel="0" collapsed="false">
      <c r="A311" s="62" t="n">
        <f aca="false">Entradas!C334</f>
        <v>0</v>
      </c>
      <c r="B311" s="63" t="n">
        <f aca="false">Entradas!A334</f>
        <v>0</v>
      </c>
      <c r="C311" s="63" t="n">
        <f aca="false">Entradas!B334</f>
        <v>0</v>
      </c>
      <c r="D311" s="63" t="n">
        <f aca="false">J310</f>
        <v>0</v>
      </c>
      <c r="E311" s="63" t="n">
        <f aca="false">IF(B311="Liberação",Entradas!D334,0)</f>
        <v>0</v>
      </c>
      <c r="F311" s="63" t="n">
        <f aca="false">D311*((1+$G$1+$G$2)^((A311-A310)/Entradas!$B$9)-1)</f>
        <v>0</v>
      </c>
      <c r="G311" s="63" t="n">
        <f aca="false">IF($G$2&lt;&gt;0,F311*$G$1/($G$1+$G$2),F311)</f>
        <v>0</v>
      </c>
      <c r="H311" s="63" t="n">
        <f aca="false">IF($G$2&lt;&gt;0,F311*$G$2/($G$1+$G$2),0)</f>
        <v>0</v>
      </c>
      <c r="I311" s="63" t="n">
        <f aca="false">IF(Entradas!E334="yes",Entradas!D334,IF(B311="Liberação",E311,IF(B311="Juros",G311+H311,IF(B311="Pagamento",PMT($G$1+$G$2,Entradas!$B$12-C311+1,D311+F311,,1)*(-1),0))))</f>
        <v>0</v>
      </c>
      <c r="J311" s="63" t="n">
        <f aca="false">D311+E311+F311-IF(B311&lt;&gt;"Liberação",I311,0)</f>
        <v>0</v>
      </c>
    </row>
    <row r="312" customFormat="false" ht="12.75" hidden="false" customHeight="false" outlineLevel="0" collapsed="false">
      <c r="A312" s="62" t="n">
        <f aca="false">Entradas!C335</f>
        <v>0</v>
      </c>
      <c r="B312" s="63" t="n">
        <f aca="false">Entradas!A335</f>
        <v>0</v>
      </c>
      <c r="C312" s="63" t="n">
        <f aca="false">Entradas!B335</f>
        <v>0</v>
      </c>
      <c r="D312" s="63" t="n">
        <f aca="false">J311</f>
        <v>0</v>
      </c>
      <c r="E312" s="63" t="n">
        <f aca="false">IF(B312="Liberação",Entradas!D335,0)</f>
        <v>0</v>
      </c>
      <c r="F312" s="63" t="n">
        <f aca="false">D312*((1+$G$1+$G$2)^((A312-A311)/Entradas!$B$9)-1)</f>
        <v>0</v>
      </c>
      <c r="G312" s="63" t="n">
        <f aca="false">IF($G$2&lt;&gt;0,F312*$G$1/($G$1+$G$2),F312)</f>
        <v>0</v>
      </c>
      <c r="H312" s="63" t="n">
        <f aca="false">IF($G$2&lt;&gt;0,F312*$G$2/($G$1+$G$2),0)</f>
        <v>0</v>
      </c>
      <c r="I312" s="63" t="n">
        <f aca="false">IF(Entradas!E335="yes",Entradas!D335,IF(B312="Liberação",E312,IF(B312="Juros",G312+H312,IF(B312="Pagamento",PMT($G$1+$G$2,Entradas!$B$12-C312+1,D312+F312,,1)*(-1),0))))</f>
        <v>0</v>
      </c>
      <c r="J312" s="63" t="n">
        <f aca="false">D312+E312+F312-IF(B312&lt;&gt;"Liberação",I312,0)</f>
        <v>0</v>
      </c>
    </row>
    <row r="313" customFormat="false" ht="12.75" hidden="false" customHeight="false" outlineLevel="0" collapsed="false">
      <c r="A313" s="62" t="n">
        <f aca="false">Entradas!C336</f>
        <v>0</v>
      </c>
      <c r="B313" s="63" t="n">
        <f aca="false">Entradas!A336</f>
        <v>0</v>
      </c>
      <c r="C313" s="63" t="n">
        <f aca="false">Entradas!B336</f>
        <v>0</v>
      </c>
      <c r="D313" s="63" t="n">
        <f aca="false">J312</f>
        <v>0</v>
      </c>
      <c r="E313" s="63" t="n">
        <f aca="false">IF(B313="Liberação",Entradas!D336,0)</f>
        <v>0</v>
      </c>
      <c r="F313" s="63" t="n">
        <f aca="false">D313*((1+$G$1+$G$2)^((A313-A312)/Entradas!$B$9)-1)</f>
        <v>0</v>
      </c>
      <c r="G313" s="63" t="n">
        <f aca="false">IF($G$2&lt;&gt;0,F313*$G$1/($G$1+$G$2),F313)</f>
        <v>0</v>
      </c>
      <c r="H313" s="63" t="n">
        <f aca="false">IF($G$2&lt;&gt;0,F313*$G$2/($G$1+$G$2),0)</f>
        <v>0</v>
      </c>
      <c r="I313" s="63" t="n">
        <f aca="false">IF(Entradas!E336="yes",Entradas!D336,IF(B313="Liberação",E313,IF(B313="Juros",G313+H313,IF(B313="Pagamento",PMT($G$1+$G$2,Entradas!$B$12-C313+1,D313+F313,,1)*(-1),0))))</f>
        <v>0</v>
      </c>
      <c r="J313" s="63" t="n">
        <f aca="false">D313+E313+F313-IF(B313&lt;&gt;"Liberação",I313,0)</f>
        <v>0</v>
      </c>
    </row>
    <row r="314" customFormat="false" ht="12.75" hidden="false" customHeight="false" outlineLevel="0" collapsed="false">
      <c r="A314" s="62" t="n">
        <f aca="false">Entradas!C337</f>
        <v>0</v>
      </c>
      <c r="B314" s="63" t="n">
        <f aca="false">Entradas!A337</f>
        <v>0</v>
      </c>
      <c r="C314" s="63" t="n">
        <f aca="false">Entradas!B337</f>
        <v>0</v>
      </c>
      <c r="D314" s="63" t="n">
        <f aca="false">J313</f>
        <v>0</v>
      </c>
      <c r="E314" s="63" t="n">
        <f aca="false">IF(B314="Liberação",Entradas!D337,0)</f>
        <v>0</v>
      </c>
      <c r="F314" s="63" t="n">
        <f aca="false">D314*((1+$G$1+$G$2)^((A314-A313)/Entradas!$B$9)-1)</f>
        <v>0</v>
      </c>
      <c r="G314" s="63" t="n">
        <f aca="false">IF($G$2&lt;&gt;0,F314*$G$1/($G$1+$G$2),F314)</f>
        <v>0</v>
      </c>
      <c r="H314" s="63" t="n">
        <f aca="false">IF($G$2&lt;&gt;0,F314*$G$2/($G$1+$G$2),0)</f>
        <v>0</v>
      </c>
      <c r="I314" s="63" t="n">
        <f aca="false">IF(Entradas!E337="yes",Entradas!D337,IF(B314="Liberação",E314,IF(B314="Juros",G314+H314,IF(B314="Pagamento",PMT($G$1+$G$2,Entradas!$B$12-C314+1,D314+F314,,1)*(-1),0))))</f>
        <v>0</v>
      </c>
      <c r="J314" s="63" t="n">
        <f aca="false">D314+E314+F314-IF(B314&lt;&gt;"Liberação",I314,0)</f>
        <v>0</v>
      </c>
    </row>
    <row r="315" customFormat="false" ht="12.75" hidden="false" customHeight="false" outlineLevel="0" collapsed="false">
      <c r="A315" s="62" t="n">
        <f aca="false">Entradas!C338</f>
        <v>0</v>
      </c>
      <c r="B315" s="63" t="n">
        <f aca="false">Entradas!A338</f>
        <v>0</v>
      </c>
      <c r="C315" s="63" t="n">
        <f aca="false">Entradas!B338</f>
        <v>0</v>
      </c>
      <c r="D315" s="63" t="n">
        <f aca="false">J314</f>
        <v>0</v>
      </c>
      <c r="E315" s="63" t="n">
        <f aca="false">IF(B315="Liberação",Entradas!D338,0)</f>
        <v>0</v>
      </c>
      <c r="F315" s="63" t="n">
        <f aca="false">D315*((1+$G$1+$G$2)^((A315-A314)/Entradas!$B$9)-1)</f>
        <v>0</v>
      </c>
      <c r="G315" s="63" t="n">
        <f aca="false">IF($G$2&lt;&gt;0,F315*$G$1/($G$1+$G$2),F315)</f>
        <v>0</v>
      </c>
      <c r="H315" s="63" t="n">
        <f aca="false">IF($G$2&lt;&gt;0,F315*$G$2/($G$1+$G$2),0)</f>
        <v>0</v>
      </c>
      <c r="I315" s="63" t="n">
        <f aca="false">IF(Entradas!E338="yes",Entradas!D338,IF(B315="Liberação",E315,IF(B315="Juros",G315+H315,IF(B315="Pagamento",PMT($G$1+$G$2,Entradas!$B$12-C315+1,D315+F315,,1)*(-1),0))))</f>
        <v>0</v>
      </c>
      <c r="J315" s="63" t="n">
        <f aca="false">D315+E315+F315-IF(B315&lt;&gt;"Liberação",I315,0)</f>
        <v>0</v>
      </c>
    </row>
    <row r="316" customFormat="false" ht="12.75" hidden="false" customHeight="false" outlineLevel="0" collapsed="false">
      <c r="A316" s="62" t="n">
        <f aca="false">Entradas!C339</f>
        <v>0</v>
      </c>
      <c r="B316" s="63" t="n">
        <f aca="false">Entradas!A339</f>
        <v>0</v>
      </c>
      <c r="C316" s="63" t="n">
        <f aca="false">Entradas!B339</f>
        <v>0</v>
      </c>
      <c r="D316" s="63" t="n">
        <f aca="false">J315</f>
        <v>0</v>
      </c>
      <c r="E316" s="63" t="n">
        <f aca="false">IF(B316="Liberação",Entradas!D339,0)</f>
        <v>0</v>
      </c>
      <c r="F316" s="63" t="n">
        <f aca="false">D316*((1+$G$1+$G$2)^((A316-A315)/Entradas!$B$9)-1)</f>
        <v>0</v>
      </c>
      <c r="G316" s="63" t="n">
        <f aca="false">IF($G$2&lt;&gt;0,F316*$G$1/($G$1+$G$2),F316)</f>
        <v>0</v>
      </c>
      <c r="H316" s="63" t="n">
        <f aca="false">IF($G$2&lt;&gt;0,F316*$G$2/($G$1+$G$2),0)</f>
        <v>0</v>
      </c>
      <c r="I316" s="63" t="n">
        <f aca="false">IF(Entradas!E339="yes",Entradas!D339,IF(B316="Liberação",E316,IF(B316="Juros",G316+H316,IF(B316="Pagamento",PMT($G$1+$G$2,Entradas!$B$12-C316+1,D316+F316,,1)*(-1),0))))</f>
        <v>0</v>
      </c>
      <c r="J316" s="63" t="n">
        <f aca="false">D316+E316+F316-IF(B316&lt;&gt;"Liberação",I316,0)</f>
        <v>0</v>
      </c>
    </row>
    <row r="317" customFormat="false" ht="12.75" hidden="false" customHeight="false" outlineLevel="0" collapsed="false">
      <c r="A317" s="62" t="n">
        <f aca="false">Entradas!C340</f>
        <v>0</v>
      </c>
      <c r="B317" s="63" t="n">
        <f aca="false">Entradas!A340</f>
        <v>0</v>
      </c>
      <c r="C317" s="63" t="n">
        <f aca="false">Entradas!B340</f>
        <v>0</v>
      </c>
      <c r="D317" s="63" t="n">
        <f aca="false">J316</f>
        <v>0</v>
      </c>
      <c r="E317" s="63" t="n">
        <f aca="false">IF(B317="Liberação",Entradas!D340,0)</f>
        <v>0</v>
      </c>
      <c r="F317" s="63" t="n">
        <f aca="false">D317*((1+$G$1+$G$2)^((A317-A316)/Entradas!$B$9)-1)</f>
        <v>0</v>
      </c>
      <c r="G317" s="63" t="n">
        <f aca="false">IF($G$2&lt;&gt;0,F317*$G$1/($G$1+$G$2),F317)</f>
        <v>0</v>
      </c>
      <c r="H317" s="63" t="n">
        <f aca="false">IF($G$2&lt;&gt;0,F317*$G$2/($G$1+$G$2),0)</f>
        <v>0</v>
      </c>
      <c r="I317" s="63" t="n">
        <f aca="false">IF(Entradas!E340="yes",Entradas!D340,IF(B317="Liberação",E317,IF(B317="Juros",G317+H317,IF(B317="Pagamento",PMT($G$1+$G$2,Entradas!$B$12-C317+1,D317+F317,,1)*(-1),0))))</f>
        <v>0</v>
      </c>
      <c r="J317" s="63" t="n">
        <f aca="false">D317+E317+F317-IF(B317&lt;&gt;"Liberação",I317,0)</f>
        <v>0</v>
      </c>
    </row>
    <row r="318" customFormat="false" ht="12.75" hidden="false" customHeight="false" outlineLevel="0" collapsed="false">
      <c r="A318" s="62" t="n">
        <f aca="false">Entradas!C341</f>
        <v>0</v>
      </c>
      <c r="B318" s="63" t="n">
        <f aca="false">Entradas!A341</f>
        <v>0</v>
      </c>
      <c r="C318" s="63" t="n">
        <f aca="false">Entradas!B341</f>
        <v>0</v>
      </c>
      <c r="D318" s="63" t="n">
        <f aca="false">J317</f>
        <v>0</v>
      </c>
      <c r="E318" s="63" t="n">
        <f aca="false">IF(B318="Liberação",Entradas!D341,0)</f>
        <v>0</v>
      </c>
      <c r="F318" s="63" t="n">
        <f aca="false">D318*((1+$G$1+$G$2)^((A318-A317)/Entradas!$B$9)-1)</f>
        <v>0</v>
      </c>
      <c r="G318" s="63" t="n">
        <f aca="false">IF($G$2&lt;&gt;0,F318*$G$1/($G$1+$G$2),F318)</f>
        <v>0</v>
      </c>
      <c r="H318" s="63" t="n">
        <f aca="false">IF($G$2&lt;&gt;0,F318*$G$2/($G$1+$G$2),0)</f>
        <v>0</v>
      </c>
      <c r="I318" s="63" t="n">
        <f aca="false">IF(Entradas!E341="yes",Entradas!D341,IF(B318="Liberação",E318,IF(B318="Juros",G318+H318,IF(B318="Pagamento",PMT($G$1+$G$2,Entradas!$B$12-C318+1,D318+F318,,1)*(-1),0))))</f>
        <v>0</v>
      </c>
      <c r="J318" s="63" t="n">
        <f aca="false">D318+E318+F318-IF(B318&lt;&gt;"Liberação",I318,0)</f>
        <v>0</v>
      </c>
    </row>
    <row r="319" customFormat="false" ht="12.75" hidden="false" customHeight="false" outlineLevel="0" collapsed="false">
      <c r="A319" s="62" t="n">
        <f aca="false">Entradas!C342</f>
        <v>0</v>
      </c>
      <c r="B319" s="63" t="n">
        <f aca="false">Entradas!A342</f>
        <v>0</v>
      </c>
      <c r="C319" s="63" t="n">
        <f aca="false">Entradas!B342</f>
        <v>0</v>
      </c>
      <c r="D319" s="63" t="n">
        <f aca="false">J318</f>
        <v>0</v>
      </c>
      <c r="E319" s="63" t="n">
        <f aca="false">IF(B319="Liberação",Entradas!D342,0)</f>
        <v>0</v>
      </c>
      <c r="F319" s="63" t="n">
        <f aca="false">D319*((1+$G$1+$G$2)^((A319-A318)/Entradas!$B$9)-1)</f>
        <v>0</v>
      </c>
      <c r="G319" s="63" t="n">
        <f aca="false">IF($G$2&lt;&gt;0,F319*$G$1/($G$1+$G$2),F319)</f>
        <v>0</v>
      </c>
      <c r="H319" s="63" t="n">
        <f aca="false">IF($G$2&lt;&gt;0,F319*$G$2/($G$1+$G$2),0)</f>
        <v>0</v>
      </c>
      <c r="I319" s="63" t="n">
        <f aca="false">IF(Entradas!E342="yes",Entradas!D342,IF(B319="Liberação",E319,IF(B319="Juros",G319+H319,IF(B319="Pagamento",PMT($G$1+$G$2,Entradas!$B$12-C319+1,D319+F319,,1)*(-1),0))))</f>
        <v>0</v>
      </c>
      <c r="J319" s="63" t="n">
        <f aca="false">D319+E319+F319-IF(B319&lt;&gt;"Liberação",I319,0)</f>
        <v>0</v>
      </c>
    </row>
    <row r="320" customFormat="false" ht="12.75" hidden="false" customHeight="false" outlineLevel="0" collapsed="false">
      <c r="A320" s="62" t="n">
        <f aca="false">Entradas!C343</f>
        <v>0</v>
      </c>
      <c r="B320" s="63" t="n">
        <f aca="false">Entradas!A343</f>
        <v>0</v>
      </c>
      <c r="C320" s="63" t="n">
        <f aca="false">Entradas!B343</f>
        <v>0</v>
      </c>
      <c r="D320" s="63" t="n">
        <f aca="false">J319</f>
        <v>0</v>
      </c>
      <c r="E320" s="63" t="n">
        <f aca="false">IF(B320="Liberação",Entradas!D343,0)</f>
        <v>0</v>
      </c>
      <c r="F320" s="63" t="n">
        <f aca="false">D320*((1+$G$1+$G$2)^((A320-A319)/Entradas!$B$9)-1)</f>
        <v>0</v>
      </c>
      <c r="G320" s="63" t="n">
        <f aca="false">IF($G$2&lt;&gt;0,F320*$G$1/($G$1+$G$2),F320)</f>
        <v>0</v>
      </c>
      <c r="H320" s="63" t="n">
        <f aca="false">IF($G$2&lt;&gt;0,F320*$G$2/($G$1+$G$2),0)</f>
        <v>0</v>
      </c>
      <c r="I320" s="63" t="n">
        <f aca="false">IF(Entradas!E343="yes",Entradas!D343,IF(B320="Liberação",E320,IF(B320="Juros",G320+H320,IF(B320="Pagamento",PMT($G$1+$G$2,Entradas!$B$12-C320+1,D320+F320,,1)*(-1),0))))</f>
        <v>0</v>
      </c>
      <c r="J320" s="63" t="n">
        <f aca="false">D320+E320+F320-IF(B320&lt;&gt;"Liberação",I320,0)</f>
        <v>0</v>
      </c>
    </row>
    <row r="321" customFormat="false" ht="12.75" hidden="false" customHeight="false" outlineLevel="0" collapsed="false">
      <c r="A321" s="62" t="n">
        <f aca="false">Entradas!C344</f>
        <v>0</v>
      </c>
      <c r="B321" s="63" t="n">
        <f aca="false">Entradas!A344</f>
        <v>0</v>
      </c>
      <c r="C321" s="63" t="n">
        <f aca="false">Entradas!B344</f>
        <v>0</v>
      </c>
      <c r="D321" s="63" t="n">
        <f aca="false">J320</f>
        <v>0</v>
      </c>
      <c r="E321" s="63" t="n">
        <f aca="false">IF(B321="Liberação",Entradas!D344,0)</f>
        <v>0</v>
      </c>
      <c r="F321" s="63" t="n">
        <f aca="false">D321*((1+$G$1+$G$2)^((A321-A320)/Entradas!$B$9)-1)</f>
        <v>0</v>
      </c>
      <c r="G321" s="63" t="n">
        <f aca="false">IF($G$2&lt;&gt;0,F321*$G$1/($G$1+$G$2),F321)</f>
        <v>0</v>
      </c>
      <c r="H321" s="63" t="n">
        <f aca="false">IF($G$2&lt;&gt;0,F321*$G$2/($G$1+$G$2),0)</f>
        <v>0</v>
      </c>
      <c r="I321" s="63" t="n">
        <f aca="false">IF(Entradas!E344="yes",Entradas!D344,IF(B321="Liberação",E321,IF(B321="Juros",G321+H321,IF(B321="Pagamento",PMT($G$1+$G$2,Entradas!$B$12-C321+1,D321+F321,,1)*(-1),0))))</f>
        <v>0</v>
      </c>
      <c r="J321" s="63" t="n">
        <f aca="false">D321+E321+F321-IF(B321&lt;&gt;"Liberação",I321,0)</f>
        <v>0</v>
      </c>
    </row>
    <row r="322" customFormat="false" ht="12.75" hidden="false" customHeight="false" outlineLevel="0" collapsed="false">
      <c r="A322" s="62" t="n">
        <f aca="false">Entradas!C345</f>
        <v>0</v>
      </c>
      <c r="B322" s="63" t="n">
        <f aca="false">Entradas!A345</f>
        <v>0</v>
      </c>
      <c r="C322" s="63" t="n">
        <f aca="false">Entradas!B345</f>
        <v>0</v>
      </c>
      <c r="D322" s="63" t="n">
        <f aca="false">J321</f>
        <v>0</v>
      </c>
      <c r="E322" s="63" t="n">
        <f aca="false">IF(B322="Liberação",Entradas!D345,0)</f>
        <v>0</v>
      </c>
      <c r="F322" s="63" t="n">
        <f aca="false">D322*((1+$G$1+$G$2)^((A322-A321)/Entradas!$B$9)-1)</f>
        <v>0</v>
      </c>
      <c r="G322" s="63" t="n">
        <f aca="false">IF($G$2&lt;&gt;0,F322*$G$1/($G$1+$G$2),F322)</f>
        <v>0</v>
      </c>
      <c r="H322" s="63" t="n">
        <f aca="false">IF($G$2&lt;&gt;0,F322*$G$2/($G$1+$G$2),0)</f>
        <v>0</v>
      </c>
      <c r="I322" s="63" t="n">
        <f aca="false">IF(Entradas!E345="yes",Entradas!D345,IF(B322="Liberação",E322,IF(B322="Juros",G322+H322,IF(B322="Pagamento",PMT($G$1+$G$2,Entradas!$B$12-C322+1,D322+F322,,1)*(-1),0))))</f>
        <v>0</v>
      </c>
      <c r="J322" s="63" t="n">
        <f aca="false">D322+E322+F322-IF(B322&lt;&gt;"Liberação",I322,0)</f>
        <v>0</v>
      </c>
    </row>
    <row r="323" customFormat="false" ht="12.75" hidden="false" customHeight="false" outlineLevel="0" collapsed="false">
      <c r="A323" s="62" t="n">
        <f aca="false">Entradas!C346</f>
        <v>0</v>
      </c>
      <c r="B323" s="63" t="n">
        <f aca="false">Entradas!A346</f>
        <v>0</v>
      </c>
      <c r="C323" s="63" t="n">
        <f aca="false">Entradas!B346</f>
        <v>0</v>
      </c>
      <c r="D323" s="63" t="n">
        <f aca="false">J322</f>
        <v>0</v>
      </c>
      <c r="E323" s="63" t="n">
        <f aca="false">IF(B323="Liberação",Entradas!D346,0)</f>
        <v>0</v>
      </c>
      <c r="F323" s="63" t="n">
        <f aca="false">D323*((1+$G$1+$G$2)^((A323-A322)/Entradas!$B$9)-1)</f>
        <v>0</v>
      </c>
      <c r="G323" s="63" t="n">
        <f aca="false">IF($G$2&lt;&gt;0,F323*$G$1/($G$1+$G$2),F323)</f>
        <v>0</v>
      </c>
      <c r="H323" s="63" t="n">
        <f aca="false">IF($G$2&lt;&gt;0,F323*$G$2/($G$1+$G$2),0)</f>
        <v>0</v>
      </c>
      <c r="I323" s="63" t="n">
        <f aca="false">IF(Entradas!E346="yes",Entradas!D346,IF(B323="Liberação",E323,IF(B323="Juros",G323+H323,IF(B323="Pagamento",PMT($G$1+$G$2,Entradas!$B$12-C323+1,D323+F323,,1)*(-1),0))))</f>
        <v>0</v>
      </c>
      <c r="J323" s="63" t="n">
        <f aca="false">D323+E323+F323-IF(B323&lt;&gt;"Liberação",I323,0)</f>
        <v>0</v>
      </c>
    </row>
    <row r="324" customFormat="false" ht="12.75" hidden="false" customHeight="false" outlineLevel="0" collapsed="false">
      <c r="A324" s="62" t="n">
        <f aca="false">Entradas!C347</f>
        <v>0</v>
      </c>
      <c r="B324" s="63" t="n">
        <f aca="false">Entradas!A347</f>
        <v>0</v>
      </c>
      <c r="C324" s="63" t="n">
        <f aca="false">Entradas!B347</f>
        <v>0</v>
      </c>
      <c r="D324" s="63" t="n">
        <f aca="false">J323</f>
        <v>0</v>
      </c>
      <c r="E324" s="63" t="n">
        <f aca="false">IF(B324="Liberação",Entradas!D347,0)</f>
        <v>0</v>
      </c>
      <c r="F324" s="63" t="n">
        <f aca="false">D324*((1+$G$1+$G$2)^((A324-A323)/Entradas!$B$9)-1)</f>
        <v>0</v>
      </c>
      <c r="G324" s="63" t="n">
        <f aca="false">IF($G$2&lt;&gt;0,F324*$G$1/($G$1+$G$2),F324)</f>
        <v>0</v>
      </c>
      <c r="H324" s="63" t="n">
        <f aca="false">IF($G$2&lt;&gt;0,F324*$G$2/($G$1+$G$2),0)</f>
        <v>0</v>
      </c>
      <c r="I324" s="63" t="n">
        <f aca="false">IF(Entradas!E347="yes",Entradas!D347,IF(B324="Liberação",E324,IF(B324="Juros",G324+H324,IF(B324="Pagamento",PMT($G$1+$G$2,Entradas!$B$12-C324+1,D324+F324,,1)*(-1),0))))</f>
        <v>0</v>
      </c>
      <c r="J324" s="63" t="n">
        <f aca="false">D324+E324+F324-IF(B324&lt;&gt;"Liberação",I324,0)</f>
        <v>0</v>
      </c>
    </row>
    <row r="325" customFormat="false" ht="12.75" hidden="false" customHeight="false" outlineLevel="0" collapsed="false">
      <c r="A325" s="62" t="n">
        <f aca="false">Entradas!C348</f>
        <v>0</v>
      </c>
      <c r="B325" s="63" t="n">
        <f aca="false">Entradas!A348</f>
        <v>0</v>
      </c>
      <c r="C325" s="63" t="n">
        <f aca="false">Entradas!B348</f>
        <v>0</v>
      </c>
      <c r="D325" s="63" t="n">
        <f aca="false">J324</f>
        <v>0</v>
      </c>
      <c r="E325" s="63" t="n">
        <f aca="false">IF(B325="Liberação",Entradas!D348,0)</f>
        <v>0</v>
      </c>
      <c r="F325" s="63" t="n">
        <f aca="false">D325*((1+$G$1+$G$2)^((A325-A324)/Entradas!$B$9)-1)</f>
        <v>0</v>
      </c>
      <c r="G325" s="63" t="n">
        <f aca="false">IF($G$2&lt;&gt;0,F325*$G$1/($G$1+$G$2),F325)</f>
        <v>0</v>
      </c>
      <c r="H325" s="63" t="n">
        <f aca="false">IF($G$2&lt;&gt;0,F325*$G$2/($G$1+$G$2),0)</f>
        <v>0</v>
      </c>
      <c r="I325" s="63" t="n">
        <f aca="false">IF(Entradas!E348="yes",Entradas!D348,IF(B325="Liberação",E325,IF(B325="Juros",G325+H325,IF(B325="Pagamento",PMT($G$1+$G$2,Entradas!$B$12-C325+1,D325+F325,,1)*(-1),0))))</f>
        <v>0</v>
      </c>
      <c r="J325" s="63" t="n">
        <f aca="false">D325+E325+F325-IF(B325&lt;&gt;"Liberação",I325,0)</f>
        <v>0</v>
      </c>
    </row>
    <row r="326" customFormat="false" ht="12.75" hidden="false" customHeight="false" outlineLevel="0" collapsed="false">
      <c r="A326" s="62" t="n">
        <f aca="false">Entradas!C349</f>
        <v>0</v>
      </c>
      <c r="B326" s="63" t="n">
        <f aca="false">Entradas!A349</f>
        <v>0</v>
      </c>
      <c r="C326" s="63" t="n">
        <f aca="false">Entradas!B349</f>
        <v>0</v>
      </c>
      <c r="D326" s="63" t="n">
        <f aca="false">J325</f>
        <v>0</v>
      </c>
      <c r="E326" s="63" t="n">
        <f aca="false">IF(B326="Liberação",Entradas!D349,0)</f>
        <v>0</v>
      </c>
      <c r="F326" s="63" t="n">
        <f aca="false">D326*((1+$G$1+$G$2)^((A326-A325)/Entradas!$B$9)-1)</f>
        <v>0</v>
      </c>
      <c r="G326" s="63" t="n">
        <f aca="false">IF($G$2&lt;&gt;0,F326*$G$1/($G$1+$G$2),F326)</f>
        <v>0</v>
      </c>
      <c r="H326" s="63" t="n">
        <f aca="false">IF($G$2&lt;&gt;0,F326*$G$2/($G$1+$G$2),0)</f>
        <v>0</v>
      </c>
      <c r="I326" s="63" t="n">
        <f aca="false">IF(Entradas!E349="yes",Entradas!D349,IF(B326="Liberação",E326,IF(B326="Juros",G326+H326,IF(B326="Pagamento",PMT($G$1+$G$2,Entradas!$B$12-C326+1,D326+F326,,1)*(-1),0))))</f>
        <v>0</v>
      </c>
      <c r="J326" s="63" t="n">
        <f aca="false">D326+E326+F326-IF(B326&lt;&gt;"Liberação",I326,0)</f>
        <v>0</v>
      </c>
    </row>
    <row r="327" customFormat="false" ht="12.75" hidden="false" customHeight="false" outlineLevel="0" collapsed="false">
      <c r="A327" s="62" t="n">
        <f aca="false">Entradas!C350</f>
        <v>0</v>
      </c>
      <c r="B327" s="63" t="n">
        <f aca="false">Entradas!A350</f>
        <v>0</v>
      </c>
      <c r="C327" s="63" t="n">
        <f aca="false">Entradas!B350</f>
        <v>0</v>
      </c>
      <c r="D327" s="63" t="n">
        <f aca="false">J326</f>
        <v>0</v>
      </c>
      <c r="E327" s="63" t="n">
        <f aca="false">IF(B327="Liberação",Entradas!D350,0)</f>
        <v>0</v>
      </c>
      <c r="F327" s="63" t="n">
        <f aca="false">D327*((1+$G$1+$G$2)^((A327-A326)/Entradas!$B$9)-1)</f>
        <v>0</v>
      </c>
      <c r="G327" s="63" t="n">
        <f aca="false">IF($G$2&lt;&gt;0,F327*$G$1/($G$1+$G$2),F327)</f>
        <v>0</v>
      </c>
      <c r="H327" s="63" t="n">
        <f aca="false">IF($G$2&lt;&gt;0,F327*$G$2/($G$1+$G$2),0)</f>
        <v>0</v>
      </c>
      <c r="I327" s="63" t="n">
        <f aca="false">IF(Entradas!E350="yes",Entradas!D350,IF(B327="Liberação",E327,IF(B327="Juros",G327+H327,IF(B327="Pagamento",PMT($G$1+$G$2,Entradas!$B$12-C327+1,D327+F327,,1)*(-1),0))))</f>
        <v>0</v>
      </c>
      <c r="J327" s="63" t="n">
        <f aca="false">D327+E327+F327-IF(B327&lt;&gt;"Liberação",I327,0)</f>
        <v>0</v>
      </c>
    </row>
    <row r="328" customFormat="false" ht="12.75" hidden="false" customHeight="false" outlineLevel="0" collapsed="false">
      <c r="A328" s="62" t="n">
        <f aca="false">Entradas!C351</f>
        <v>0</v>
      </c>
      <c r="B328" s="63" t="n">
        <f aca="false">Entradas!A351</f>
        <v>0</v>
      </c>
      <c r="C328" s="63" t="n">
        <f aca="false">Entradas!B351</f>
        <v>0</v>
      </c>
      <c r="D328" s="63" t="n">
        <f aca="false">J327</f>
        <v>0</v>
      </c>
      <c r="E328" s="63" t="n">
        <f aca="false">IF(B328="Liberação",Entradas!D351,0)</f>
        <v>0</v>
      </c>
      <c r="F328" s="63" t="n">
        <f aca="false">D328*((1+$G$1+$G$2)^((A328-A327)/Entradas!$B$9)-1)</f>
        <v>0</v>
      </c>
      <c r="G328" s="63" t="n">
        <f aca="false">IF($G$2&lt;&gt;0,F328*$G$1/($G$1+$G$2),F328)</f>
        <v>0</v>
      </c>
      <c r="H328" s="63" t="n">
        <f aca="false">IF($G$2&lt;&gt;0,F328*$G$2/($G$1+$G$2),0)</f>
        <v>0</v>
      </c>
      <c r="I328" s="63" t="n">
        <f aca="false">IF(Entradas!E351="yes",Entradas!D351,IF(B328="Liberação",E328,IF(B328="Juros",G328+H328,IF(B328="Pagamento",PMT($G$1+$G$2,Entradas!$B$12-C328+1,D328+F328,,1)*(-1),0))))</f>
        <v>0</v>
      </c>
      <c r="J328" s="63" t="n">
        <f aca="false">D328+E328+F328-IF(B328&lt;&gt;"Liberação",I328,0)</f>
        <v>0</v>
      </c>
    </row>
    <row r="329" customFormat="false" ht="12.75" hidden="false" customHeight="false" outlineLevel="0" collapsed="false">
      <c r="A329" s="62" t="n">
        <f aca="false">Entradas!C352</f>
        <v>0</v>
      </c>
      <c r="B329" s="63" t="n">
        <f aca="false">Entradas!A352</f>
        <v>0</v>
      </c>
      <c r="C329" s="63" t="n">
        <f aca="false">Entradas!B352</f>
        <v>0</v>
      </c>
      <c r="D329" s="63" t="n">
        <f aca="false">J328</f>
        <v>0</v>
      </c>
      <c r="E329" s="63" t="n">
        <f aca="false">IF(B329="Liberação",Entradas!D352,0)</f>
        <v>0</v>
      </c>
      <c r="F329" s="63" t="n">
        <f aca="false">D329*((1+$G$1+$G$2)^((A329-A328)/Entradas!$B$9)-1)</f>
        <v>0</v>
      </c>
      <c r="G329" s="63" t="n">
        <f aca="false">IF($G$2&lt;&gt;0,F329*$G$1/($G$1+$G$2),F329)</f>
        <v>0</v>
      </c>
      <c r="H329" s="63" t="n">
        <f aca="false">IF($G$2&lt;&gt;0,F329*$G$2/($G$1+$G$2),0)</f>
        <v>0</v>
      </c>
      <c r="I329" s="63" t="n">
        <f aca="false">IF(Entradas!E352="yes",Entradas!D352,IF(B329="Liberação",E329,IF(B329="Juros",G329+H329,IF(B329="Pagamento",PMT($G$1+$G$2,Entradas!$B$12-C329+1,D329+F329,,1)*(-1),0))))</f>
        <v>0</v>
      </c>
      <c r="J329" s="63" t="n">
        <f aca="false">D329+E329+F329-IF(B329&lt;&gt;"Liberação",I329,0)</f>
        <v>0</v>
      </c>
    </row>
    <row r="330" customFormat="false" ht="12.75" hidden="false" customHeight="false" outlineLevel="0" collapsed="false">
      <c r="A330" s="62" t="n">
        <f aca="false">Entradas!C353</f>
        <v>0</v>
      </c>
      <c r="B330" s="63" t="n">
        <f aca="false">Entradas!A353</f>
        <v>0</v>
      </c>
      <c r="C330" s="63" t="n">
        <f aca="false">Entradas!B353</f>
        <v>0</v>
      </c>
      <c r="D330" s="63" t="n">
        <f aca="false">J329</f>
        <v>0</v>
      </c>
      <c r="E330" s="63" t="n">
        <f aca="false">IF(B330="Liberação",Entradas!D353,0)</f>
        <v>0</v>
      </c>
      <c r="F330" s="63" t="n">
        <f aca="false">D330*((1+$G$1+$G$2)^((A330-A329)/Entradas!$B$9)-1)</f>
        <v>0</v>
      </c>
      <c r="G330" s="63" t="n">
        <f aca="false">IF($G$2&lt;&gt;0,F330*$G$1/($G$1+$G$2),F330)</f>
        <v>0</v>
      </c>
      <c r="H330" s="63" t="n">
        <f aca="false">IF($G$2&lt;&gt;0,F330*$G$2/($G$1+$G$2),0)</f>
        <v>0</v>
      </c>
      <c r="I330" s="63" t="n">
        <f aca="false">IF(Entradas!E353="yes",Entradas!D353,IF(B330="Liberação",E330,IF(B330="Juros",G330+H330,IF(B330="Pagamento",PMT($G$1+$G$2,Entradas!$B$12-C330+1,D330+F330,,1)*(-1),0))))</f>
        <v>0</v>
      </c>
      <c r="J330" s="63" t="n">
        <f aca="false">D330+E330+F330-IF(B330&lt;&gt;"Liberação",I330,0)</f>
        <v>0</v>
      </c>
    </row>
    <row r="331" customFormat="false" ht="12.75" hidden="false" customHeight="false" outlineLevel="0" collapsed="false">
      <c r="A331" s="62" t="n">
        <f aca="false">Entradas!C354</f>
        <v>0</v>
      </c>
      <c r="B331" s="63" t="n">
        <f aca="false">Entradas!A354</f>
        <v>0</v>
      </c>
      <c r="C331" s="63" t="n">
        <f aca="false">Entradas!B354</f>
        <v>0</v>
      </c>
      <c r="D331" s="63" t="n">
        <f aca="false">J330</f>
        <v>0</v>
      </c>
      <c r="E331" s="63" t="n">
        <f aca="false">IF(B331="Liberação",Entradas!D354,0)</f>
        <v>0</v>
      </c>
      <c r="F331" s="63" t="n">
        <f aca="false">D331*((1+$G$1+$G$2)^((A331-A330)/Entradas!$B$9)-1)</f>
        <v>0</v>
      </c>
      <c r="G331" s="63" t="n">
        <f aca="false">IF($G$2&lt;&gt;0,F331*$G$1/($G$1+$G$2),F331)</f>
        <v>0</v>
      </c>
      <c r="H331" s="63" t="n">
        <f aca="false">IF($G$2&lt;&gt;0,F331*$G$2/($G$1+$G$2),0)</f>
        <v>0</v>
      </c>
      <c r="I331" s="63" t="n">
        <f aca="false">IF(Entradas!E354="yes",Entradas!D354,IF(B331="Liberação",E331,IF(B331="Juros",G331+H331,IF(B331="Pagamento",PMT($G$1+$G$2,Entradas!$B$12-C331+1,D331+F331,,1)*(-1),0))))</f>
        <v>0</v>
      </c>
      <c r="J331" s="63" t="n">
        <f aca="false">D331+E331+F331-IF(B331&lt;&gt;"Liberação",I331,0)</f>
        <v>0</v>
      </c>
    </row>
    <row r="332" customFormat="false" ht="12.75" hidden="false" customHeight="false" outlineLevel="0" collapsed="false">
      <c r="A332" s="62" t="n">
        <f aca="false">Entradas!C355</f>
        <v>0</v>
      </c>
      <c r="B332" s="63" t="n">
        <f aca="false">Entradas!A355</f>
        <v>0</v>
      </c>
      <c r="C332" s="63" t="n">
        <f aca="false">Entradas!B355</f>
        <v>0</v>
      </c>
      <c r="D332" s="63" t="n">
        <f aca="false">J331</f>
        <v>0</v>
      </c>
      <c r="E332" s="63" t="n">
        <f aca="false">IF(B332="Liberação",Entradas!D355,0)</f>
        <v>0</v>
      </c>
      <c r="F332" s="63" t="n">
        <f aca="false">D332*((1+$G$1+$G$2)^((A332-A331)/Entradas!$B$9)-1)</f>
        <v>0</v>
      </c>
      <c r="G332" s="63" t="n">
        <f aca="false">IF($G$2&lt;&gt;0,F332*$G$1/($G$1+$G$2),F332)</f>
        <v>0</v>
      </c>
      <c r="H332" s="63" t="n">
        <f aca="false">IF($G$2&lt;&gt;0,F332*$G$2/($G$1+$G$2),0)</f>
        <v>0</v>
      </c>
      <c r="I332" s="63" t="n">
        <f aca="false">IF(Entradas!E355="yes",Entradas!D355,IF(B332="Liberação",E332,IF(B332="Juros",G332+H332,IF(B332="Pagamento",PMT($G$1+$G$2,Entradas!$B$12-C332+1,D332+F332,,1)*(-1),0))))</f>
        <v>0</v>
      </c>
      <c r="J332" s="63" t="n">
        <f aca="false">D332+E332+F332-IF(B332&lt;&gt;"Liberação",I332,0)</f>
        <v>0</v>
      </c>
    </row>
    <row r="333" customFormat="false" ht="12.75" hidden="false" customHeight="false" outlineLevel="0" collapsed="false">
      <c r="A333" s="62" t="n">
        <f aca="false">Entradas!C356</f>
        <v>0</v>
      </c>
      <c r="B333" s="63" t="n">
        <f aca="false">Entradas!A356</f>
        <v>0</v>
      </c>
      <c r="C333" s="63" t="n">
        <f aca="false">Entradas!B356</f>
        <v>0</v>
      </c>
      <c r="D333" s="63" t="n">
        <f aca="false">J332</f>
        <v>0</v>
      </c>
      <c r="E333" s="63" t="n">
        <f aca="false">IF(B333="Liberação",Entradas!D356,0)</f>
        <v>0</v>
      </c>
      <c r="F333" s="63" t="n">
        <f aca="false">D333*((1+$G$1+$G$2)^((A333-A332)/Entradas!$B$9)-1)</f>
        <v>0</v>
      </c>
      <c r="G333" s="63" t="n">
        <f aca="false">IF($G$2&lt;&gt;0,F333*$G$1/($G$1+$G$2),F333)</f>
        <v>0</v>
      </c>
      <c r="H333" s="63" t="n">
        <f aca="false">IF($G$2&lt;&gt;0,F333*$G$2/($G$1+$G$2),0)</f>
        <v>0</v>
      </c>
      <c r="I333" s="63" t="n">
        <f aca="false">IF(Entradas!E356="yes",Entradas!D356,IF(B333="Liberação",E333,IF(B333="Juros",G333+H333,IF(B333="Pagamento",PMT($G$1+$G$2,Entradas!$B$12-C333+1,D333+F333,,1)*(-1),0))))</f>
        <v>0</v>
      </c>
      <c r="J333" s="63" t="n">
        <f aca="false">D333+E333+F333-IF(B333&lt;&gt;"Liberação",I333,0)</f>
        <v>0</v>
      </c>
    </row>
    <row r="334" customFormat="false" ht="12.75" hidden="false" customHeight="false" outlineLevel="0" collapsed="false">
      <c r="A334" s="62" t="n">
        <f aca="false">Entradas!C357</f>
        <v>0</v>
      </c>
      <c r="B334" s="63" t="n">
        <f aca="false">Entradas!A357</f>
        <v>0</v>
      </c>
      <c r="C334" s="63" t="n">
        <f aca="false">Entradas!B357</f>
        <v>0</v>
      </c>
      <c r="D334" s="63" t="n">
        <f aca="false">J333</f>
        <v>0</v>
      </c>
      <c r="E334" s="63" t="n">
        <f aca="false">IF(B334="Liberação",Entradas!D357,0)</f>
        <v>0</v>
      </c>
      <c r="F334" s="63" t="n">
        <f aca="false">D334*((1+$G$1+$G$2)^((A334-A333)/Entradas!$B$9)-1)</f>
        <v>0</v>
      </c>
      <c r="G334" s="63" t="n">
        <f aca="false">IF($G$2&lt;&gt;0,F334*$G$1/($G$1+$G$2),F334)</f>
        <v>0</v>
      </c>
      <c r="H334" s="63" t="n">
        <f aca="false">IF($G$2&lt;&gt;0,F334*$G$2/($G$1+$G$2),0)</f>
        <v>0</v>
      </c>
      <c r="I334" s="63" t="n">
        <f aca="false">IF(Entradas!E357="yes",Entradas!D357,IF(B334="Liberação",E334,IF(B334="Juros",G334+H334,IF(B334="Pagamento",PMT($G$1+$G$2,Entradas!$B$12-C334+1,D334+F334,,1)*(-1),0))))</f>
        <v>0</v>
      </c>
      <c r="J334" s="63" t="n">
        <f aca="false">D334+E334+F334-IF(B334&lt;&gt;"Liberação",I334,0)</f>
        <v>0</v>
      </c>
    </row>
    <row r="335" customFormat="false" ht="12.75" hidden="false" customHeight="false" outlineLevel="0" collapsed="false">
      <c r="A335" s="62" t="n">
        <f aca="false">Entradas!C358</f>
        <v>0</v>
      </c>
      <c r="B335" s="63" t="n">
        <f aca="false">Entradas!A358</f>
        <v>0</v>
      </c>
      <c r="C335" s="63" t="n">
        <f aca="false">Entradas!B358</f>
        <v>0</v>
      </c>
      <c r="D335" s="63" t="n">
        <f aca="false">J334</f>
        <v>0</v>
      </c>
      <c r="E335" s="63" t="n">
        <f aca="false">IF(B335="Liberação",Entradas!D358,0)</f>
        <v>0</v>
      </c>
      <c r="F335" s="63" t="n">
        <f aca="false">D335*((1+$G$1+$G$2)^((A335-A334)/Entradas!$B$9)-1)</f>
        <v>0</v>
      </c>
      <c r="G335" s="63" t="n">
        <f aca="false">IF($G$2&lt;&gt;0,F335*$G$1/($G$1+$G$2),F335)</f>
        <v>0</v>
      </c>
      <c r="H335" s="63" t="n">
        <f aca="false">IF($G$2&lt;&gt;0,F335*$G$2/($G$1+$G$2),0)</f>
        <v>0</v>
      </c>
      <c r="I335" s="63" t="n">
        <f aca="false">IF(Entradas!E358="yes",Entradas!D358,IF(B335="Liberação",E335,IF(B335="Juros",G335+H335,IF(B335="Pagamento",PMT($G$1+$G$2,Entradas!$B$12-C335+1,D335+F335,,1)*(-1),0))))</f>
        <v>0</v>
      </c>
      <c r="J335" s="63" t="n">
        <f aca="false">D335+E335+F335-IF(B335&lt;&gt;"Liberação",I335,0)</f>
        <v>0</v>
      </c>
    </row>
    <row r="336" customFormat="false" ht="12.75" hidden="false" customHeight="false" outlineLevel="0" collapsed="false">
      <c r="A336" s="62" t="n">
        <f aca="false">Entradas!C359</f>
        <v>0</v>
      </c>
      <c r="B336" s="63" t="n">
        <f aca="false">Entradas!A359</f>
        <v>0</v>
      </c>
      <c r="C336" s="63" t="n">
        <f aca="false">Entradas!B359</f>
        <v>0</v>
      </c>
      <c r="D336" s="63" t="n">
        <f aca="false">J335</f>
        <v>0</v>
      </c>
      <c r="E336" s="63" t="n">
        <f aca="false">IF(B336="Liberação",Entradas!D359,0)</f>
        <v>0</v>
      </c>
      <c r="F336" s="63" t="n">
        <f aca="false">D336*((1+$G$1+$G$2)^((A336-A335)/Entradas!$B$9)-1)</f>
        <v>0</v>
      </c>
      <c r="G336" s="63" t="n">
        <f aca="false">IF($G$2&lt;&gt;0,F336*$G$1/($G$1+$G$2),F336)</f>
        <v>0</v>
      </c>
      <c r="H336" s="63" t="n">
        <f aca="false">IF($G$2&lt;&gt;0,F336*$G$2/($G$1+$G$2),0)</f>
        <v>0</v>
      </c>
      <c r="I336" s="63" t="n">
        <f aca="false">IF(Entradas!E359="yes",Entradas!D359,IF(B336="Liberação",E336,IF(B336="Juros",G336+H336,IF(B336="Pagamento",PMT($G$1+$G$2,Entradas!$B$12-C336+1,D336+F336,,1)*(-1),0))))</f>
        <v>0</v>
      </c>
      <c r="J336" s="63" t="n">
        <f aca="false">D336+E336+F336-IF(B336&lt;&gt;"Liberação",I336,0)</f>
        <v>0</v>
      </c>
    </row>
    <row r="337" customFormat="false" ht="12.75" hidden="false" customHeight="false" outlineLevel="0" collapsed="false">
      <c r="A337" s="62" t="n">
        <f aca="false">Entradas!C360</f>
        <v>0</v>
      </c>
      <c r="B337" s="63" t="n">
        <f aca="false">Entradas!A360</f>
        <v>0</v>
      </c>
      <c r="C337" s="63" t="n">
        <f aca="false">Entradas!B360</f>
        <v>0</v>
      </c>
      <c r="D337" s="63" t="n">
        <f aca="false">J336</f>
        <v>0</v>
      </c>
      <c r="E337" s="63" t="n">
        <f aca="false">IF(B337="Liberação",Entradas!D360,0)</f>
        <v>0</v>
      </c>
      <c r="F337" s="63" t="n">
        <f aca="false">D337*((1+$G$1+$G$2)^((A337-A336)/Entradas!$B$9)-1)</f>
        <v>0</v>
      </c>
      <c r="G337" s="63" t="n">
        <f aca="false">IF($G$2&lt;&gt;0,F337*$G$1/($G$1+$G$2),F337)</f>
        <v>0</v>
      </c>
      <c r="H337" s="63" t="n">
        <f aca="false">IF($G$2&lt;&gt;0,F337*$G$2/($G$1+$G$2),0)</f>
        <v>0</v>
      </c>
      <c r="I337" s="63" t="n">
        <f aca="false">IF(Entradas!E360="yes",Entradas!D360,IF(B337="Liberação",E337,IF(B337="Juros",G337+H337,IF(B337="Pagamento",PMT($G$1+$G$2,Entradas!$B$12-C337+1,D337+F337,,1)*(-1),0))))</f>
        <v>0</v>
      </c>
      <c r="J337" s="63" t="n">
        <f aca="false">D337+E337+F337-IF(B337&lt;&gt;"Liberação",I337,0)</f>
        <v>0</v>
      </c>
    </row>
    <row r="338" customFormat="false" ht="12.75" hidden="false" customHeight="false" outlineLevel="0" collapsed="false">
      <c r="A338" s="62" t="n">
        <f aca="false">Entradas!C361</f>
        <v>0</v>
      </c>
      <c r="B338" s="63" t="n">
        <f aca="false">Entradas!A361</f>
        <v>0</v>
      </c>
      <c r="C338" s="63" t="n">
        <f aca="false">Entradas!B361</f>
        <v>0</v>
      </c>
      <c r="D338" s="63" t="n">
        <f aca="false">J337</f>
        <v>0</v>
      </c>
      <c r="E338" s="63" t="n">
        <f aca="false">IF(B338="Liberação",Entradas!D361,0)</f>
        <v>0</v>
      </c>
      <c r="F338" s="63" t="n">
        <f aca="false">D338*((1+$G$1+$G$2)^((A338-A337)/Entradas!$B$9)-1)</f>
        <v>0</v>
      </c>
      <c r="G338" s="63" t="n">
        <f aca="false">IF($G$2&lt;&gt;0,F338*$G$1/($G$1+$G$2),F338)</f>
        <v>0</v>
      </c>
      <c r="H338" s="63" t="n">
        <f aca="false">IF($G$2&lt;&gt;0,F338*$G$2/($G$1+$G$2),0)</f>
        <v>0</v>
      </c>
      <c r="I338" s="63" t="n">
        <f aca="false">IF(Entradas!E361="yes",Entradas!D361,IF(B338="Liberação",E338,IF(B338="Juros",G338+H338,IF(B338="Pagamento",PMT($G$1+$G$2,Entradas!$B$12-C338+1,D338+F338,,1)*(-1),0))))</f>
        <v>0</v>
      </c>
      <c r="J338" s="63" t="n">
        <f aca="false">D338+E338+F338-IF(B338&lt;&gt;"Liberação",I338,0)</f>
        <v>0</v>
      </c>
    </row>
    <row r="339" customFormat="false" ht="12.75" hidden="false" customHeight="false" outlineLevel="0" collapsed="false">
      <c r="A339" s="62" t="n">
        <f aca="false">Entradas!C362</f>
        <v>0</v>
      </c>
      <c r="B339" s="63" t="n">
        <f aca="false">Entradas!A362</f>
        <v>0</v>
      </c>
      <c r="C339" s="63" t="n">
        <f aca="false">Entradas!B362</f>
        <v>0</v>
      </c>
      <c r="D339" s="63" t="n">
        <f aca="false">J338</f>
        <v>0</v>
      </c>
      <c r="E339" s="63" t="n">
        <f aca="false">IF(B339="Liberação",Entradas!D362,0)</f>
        <v>0</v>
      </c>
      <c r="F339" s="63" t="n">
        <f aca="false">D339*((1+$G$1+$G$2)^((A339-A338)/Entradas!$B$9)-1)</f>
        <v>0</v>
      </c>
      <c r="G339" s="63" t="n">
        <f aca="false">IF($G$2&lt;&gt;0,F339*$G$1/($G$1+$G$2),F339)</f>
        <v>0</v>
      </c>
      <c r="H339" s="63" t="n">
        <f aca="false">IF($G$2&lt;&gt;0,F339*$G$2/($G$1+$G$2),0)</f>
        <v>0</v>
      </c>
      <c r="I339" s="63" t="n">
        <f aca="false">IF(Entradas!E362="yes",Entradas!D362,IF(B339="Liberação",E339,IF(B339="Juros",G339+H339,IF(B339="Pagamento",PMT($G$1+$G$2,Entradas!$B$12-C339+1,D339+F339,,1)*(-1),0))))</f>
        <v>0</v>
      </c>
      <c r="J339" s="63" t="n">
        <f aca="false">D339+E339+F339-IF(B339&lt;&gt;"Liberação",I339,0)</f>
        <v>0</v>
      </c>
    </row>
    <row r="340" customFormat="false" ht="12.75" hidden="false" customHeight="false" outlineLevel="0" collapsed="false">
      <c r="A340" s="62" t="n">
        <f aca="false">Entradas!C363</f>
        <v>0</v>
      </c>
      <c r="B340" s="63" t="n">
        <f aca="false">Entradas!A363</f>
        <v>0</v>
      </c>
      <c r="C340" s="63" t="n">
        <f aca="false">Entradas!B363</f>
        <v>0</v>
      </c>
      <c r="D340" s="63" t="n">
        <f aca="false">J339</f>
        <v>0</v>
      </c>
      <c r="E340" s="63" t="n">
        <f aca="false">IF(B340="Liberação",Entradas!D363,0)</f>
        <v>0</v>
      </c>
      <c r="F340" s="63" t="n">
        <f aca="false">D340*((1+$G$1+$G$2)^((A340-A339)/Entradas!$B$9)-1)</f>
        <v>0</v>
      </c>
      <c r="G340" s="63" t="n">
        <f aca="false">IF($G$2&lt;&gt;0,F340*$G$1/($G$1+$G$2),F340)</f>
        <v>0</v>
      </c>
      <c r="H340" s="63" t="n">
        <f aca="false">IF($G$2&lt;&gt;0,F340*$G$2/($G$1+$G$2),0)</f>
        <v>0</v>
      </c>
      <c r="I340" s="63" t="n">
        <f aca="false">IF(Entradas!E363="yes",Entradas!D363,IF(B340="Liberação",E340,IF(B340="Juros",G340+H340,IF(B340="Pagamento",PMT($G$1+$G$2,Entradas!$B$12-C340+1,D340+F340,,1)*(-1),0))))</f>
        <v>0</v>
      </c>
      <c r="J340" s="63" t="n">
        <f aca="false">D340+E340+F340-IF(B340&lt;&gt;"Liberação",I340,0)</f>
        <v>0</v>
      </c>
    </row>
    <row r="341" customFormat="false" ht="12.75" hidden="false" customHeight="false" outlineLevel="0" collapsed="false">
      <c r="A341" s="62" t="n">
        <f aca="false">Entradas!C364</f>
        <v>0</v>
      </c>
      <c r="B341" s="63" t="n">
        <f aca="false">Entradas!A364</f>
        <v>0</v>
      </c>
      <c r="C341" s="63" t="n">
        <f aca="false">Entradas!B364</f>
        <v>0</v>
      </c>
      <c r="D341" s="63" t="n">
        <f aca="false">J340</f>
        <v>0</v>
      </c>
      <c r="E341" s="63" t="n">
        <f aca="false">IF(B341="Liberação",Entradas!D364,0)</f>
        <v>0</v>
      </c>
      <c r="F341" s="63" t="n">
        <f aca="false">D341*((1+$G$1+$G$2)^((A341-A340)/Entradas!$B$9)-1)</f>
        <v>0</v>
      </c>
      <c r="G341" s="63" t="n">
        <f aca="false">IF($G$2&lt;&gt;0,F341*$G$1/($G$1+$G$2),F341)</f>
        <v>0</v>
      </c>
      <c r="H341" s="63" t="n">
        <f aca="false">IF($G$2&lt;&gt;0,F341*$G$2/($G$1+$G$2),0)</f>
        <v>0</v>
      </c>
      <c r="I341" s="63" t="n">
        <f aca="false">IF(Entradas!E364="yes",Entradas!D364,IF(B341="Liberação",E341,IF(B341="Juros",G341+H341,IF(B341="Pagamento",PMT($G$1+$G$2,Entradas!$B$12-C341+1,D341+F341,,1)*(-1),0))))</f>
        <v>0</v>
      </c>
      <c r="J341" s="63" t="n">
        <f aca="false">D341+E341+F341-IF(B341&lt;&gt;"Liberação",I341,0)</f>
        <v>0</v>
      </c>
    </row>
    <row r="342" customFormat="false" ht="12.75" hidden="false" customHeight="false" outlineLevel="0" collapsed="false">
      <c r="A342" s="62" t="n">
        <f aca="false">Entradas!C365</f>
        <v>0</v>
      </c>
      <c r="B342" s="63" t="n">
        <f aca="false">Entradas!A365</f>
        <v>0</v>
      </c>
      <c r="C342" s="63" t="n">
        <f aca="false">Entradas!B365</f>
        <v>0</v>
      </c>
      <c r="D342" s="63" t="n">
        <f aca="false">J341</f>
        <v>0</v>
      </c>
      <c r="E342" s="63" t="n">
        <f aca="false">IF(B342="Liberação",Entradas!D365,0)</f>
        <v>0</v>
      </c>
      <c r="F342" s="63" t="n">
        <f aca="false">D342*((1+$G$1+$G$2)^((A342-A341)/Entradas!$B$9)-1)</f>
        <v>0</v>
      </c>
      <c r="G342" s="63" t="n">
        <f aca="false">IF($G$2&lt;&gt;0,F342*$G$1/($G$1+$G$2),F342)</f>
        <v>0</v>
      </c>
      <c r="H342" s="63" t="n">
        <f aca="false">IF($G$2&lt;&gt;0,F342*$G$2/($G$1+$G$2),0)</f>
        <v>0</v>
      </c>
      <c r="I342" s="63" t="n">
        <f aca="false">IF(Entradas!E365="yes",Entradas!D365,IF(B342="Liberação",E342,IF(B342="Juros",G342+H342,IF(B342="Pagamento",PMT($G$1+$G$2,Entradas!$B$12-C342+1,D342+F342,,1)*(-1),0))))</f>
        <v>0</v>
      </c>
      <c r="J342" s="63" t="n">
        <f aca="false">D342+E342+F342-IF(B342&lt;&gt;"Liberação",I342,0)</f>
        <v>0</v>
      </c>
    </row>
    <row r="343" customFormat="false" ht="12.75" hidden="false" customHeight="false" outlineLevel="0" collapsed="false">
      <c r="A343" s="62" t="n">
        <f aca="false">Entradas!C366</f>
        <v>0</v>
      </c>
      <c r="B343" s="63" t="n">
        <f aca="false">Entradas!A366</f>
        <v>0</v>
      </c>
      <c r="C343" s="63" t="n">
        <f aca="false">Entradas!B366</f>
        <v>0</v>
      </c>
      <c r="D343" s="63" t="n">
        <f aca="false">J342</f>
        <v>0</v>
      </c>
      <c r="E343" s="63" t="n">
        <f aca="false">IF(B343="Liberação",Entradas!D366,0)</f>
        <v>0</v>
      </c>
      <c r="F343" s="63" t="n">
        <f aca="false">D343*((1+$G$1+$G$2)^((A343-A342)/Entradas!$B$9)-1)</f>
        <v>0</v>
      </c>
      <c r="G343" s="63" t="n">
        <f aca="false">IF($G$2&lt;&gt;0,F343*$G$1/($G$1+$G$2),F343)</f>
        <v>0</v>
      </c>
      <c r="H343" s="63" t="n">
        <f aca="false">IF($G$2&lt;&gt;0,F343*$G$2/($G$1+$G$2),0)</f>
        <v>0</v>
      </c>
      <c r="I343" s="63" t="n">
        <f aca="false">IF(Entradas!E366="yes",Entradas!D366,IF(B343="Liberação",E343,IF(B343="Juros",G343+H343,IF(B343="Pagamento",PMT($G$1+$G$2,Entradas!$B$12-C343+1,D343+F343,,1)*(-1),0))))</f>
        <v>0</v>
      </c>
      <c r="J343" s="63" t="n">
        <f aca="false">D343+E343+F343-IF(B343&lt;&gt;"Liberação",I343,0)</f>
        <v>0</v>
      </c>
    </row>
    <row r="344" customFormat="false" ht="12.75" hidden="false" customHeight="false" outlineLevel="0" collapsed="false">
      <c r="A344" s="62" t="n">
        <f aca="false">Entradas!C367</f>
        <v>0</v>
      </c>
      <c r="B344" s="63" t="n">
        <f aca="false">Entradas!A367</f>
        <v>0</v>
      </c>
      <c r="C344" s="63" t="n">
        <f aca="false">Entradas!B367</f>
        <v>0</v>
      </c>
      <c r="D344" s="63" t="n">
        <f aca="false">J343</f>
        <v>0</v>
      </c>
      <c r="E344" s="63" t="n">
        <f aca="false">IF(B344="Liberação",Entradas!D367,0)</f>
        <v>0</v>
      </c>
      <c r="F344" s="63" t="n">
        <f aca="false">D344*((1+$G$1+$G$2)^((A344-A343)/Entradas!$B$9)-1)</f>
        <v>0</v>
      </c>
      <c r="G344" s="63" t="n">
        <f aca="false">IF($G$2&lt;&gt;0,F344*$G$1/($G$1+$G$2),F344)</f>
        <v>0</v>
      </c>
      <c r="H344" s="63" t="n">
        <f aca="false">IF($G$2&lt;&gt;0,F344*$G$2/($G$1+$G$2),0)</f>
        <v>0</v>
      </c>
      <c r="I344" s="63" t="n">
        <f aca="false">IF(Entradas!E367="yes",Entradas!D367,IF(B344="Liberação",E344,IF(B344="Juros",G344+H344,IF(B344="Pagamento",PMT($G$1+$G$2,Entradas!$B$12-C344+1,D344+F344,,1)*(-1),0))))</f>
        <v>0</v>
      </c>
      <c r="J344" s="63" t="n">
        <f aca="false">D344+E344+F344-IF(B344&lt;&gt;"Liberação",I344,0)</f>
        <v>0</v>
      </c>
    </row>
    <row r="345" customFormat="false" ht="12.75" hidden="false" customHeight="false" outlineLevel="0" collapsed="false">
      <c r="A345" s="62" t="n">
        <f aca="false">Entradas!C368</f>
        <v>0</v>
      </c>
      <c r="B345" s="63" t="n">
        <f aca="false">Entradas!A368</f>
        <v>0</v>
      </c>
      <c r="C345" s="63" t="n">
        <f aca="false">Entradas!B368</f>
        <v>0</v>
      </c>
      <c r="D345" s="63" t="n">
        <f aca="false">J344</f>
        <v>0</v>
      </c>
      <c r="E345" s="63" t="n">
        <f aca="false">IF(B345="Liberação",Entradas!D368,0)</f>
        <v>0</v>
      </c>
      <c r="F345" s="63" t="n">
        <f aca="false">D345*((1+$G$1+$G$2)^((A345-A344)/Entradas!$B$9)-1)</f>
        <v>0</v>
      </c>
      <c r="G345" s="63" t="n">
        <f aca="false">IF($G$2&lt;&gt;0,F345*$G$1/($G$1+$G$2),F345)</f>
        <v>0</v>
      </c>
      <c r="H345" s="63" t="n">
        <f aca="false">IF($G$2&lt;&gt;0,F345*$G$2/($G$1+$G$2),0)</f>
        <v>0</v>
      </c>
      <c r="I345" s="63" t="n">
        <f aca="false">IF(Entradas!E368="yes",Entradas!D368,IF(B345="Liberação",E345,IF(B345="Juros",G345+H345,IF(B345="Pagamento",PMT($G$1+$G$2,Entradas!$B$12-C345+1,D345+F345,,1)*(-1),0))))</f>
        <v>0</v>
      </c>
      <c r="J345" s="63" t="n">
        <f aca="false">D345+E345+F345-IF(B345&lt;&gt;"Liberação",I345,0)</f>
        <v>0</v>
      </c>
    </row>
    <row r="346" customFormat="false" ht="12.75" hidden="false" customHeight="false" outlineLevel="0" collapsed="false">
      <c r="A346" s="62" t="n">
        <f aca="false">Entradas!C369</f>
        <v>0</v>
      </c>
      <c r="B346" s="63" t="n">
        <f aca="false">Entradas!A369</f>
        <v>0</v>
      </c>
      <c r="C346" s="63" t="n">
        <f aca="false">Entradas!B369</f>
        <v>0</v>
      </c>
      <c r="D346" s="63" t="n">
        <f aca="false">J345</f>
        <v>0</v>
      </c>
      <c r="E346" s="63" t="n">
        <f aca="false">IF(B346="Liberação",Entradas!D369,0)</f>
        <v>0</v>
      </c>
      <c r="F346" s="63" t="n">
        <f aca="false">D346*((1+$G$1+$G$2)^((A346-A345)/Entradas!$B$9)-1)</f>
        <v>0</v>
      </c>
      <c r="G346" s="63" t="n">
        <f aca="false">IF($G$2&lt;&gt;0,F346*$G$1/($G$1+$G$2),F346)</f>
        <v>0</v>
      </c>
      <c r="H346" s="63" t="n">
        <f aca="false">IF($G$2&lt;&gt;0,F346*$G$2/($G$1+$G$2),0)</f>
        <v>0</v>
      </c>
      <c r="I346" s="63" t="n">
        <f aca="false">IF(Entradas!E369="yes",Entradas!D369,IF(B346="Liberação",E346,IF(B346="Juros",G346+H346,IF(B346="Pagamento",PMT($G$1+$G$2,Entradas!$B$12-C346+1,D346+F346,,1)*(-1),0))))</f>
        <v>0</v>
      </c>
      <c r="J346" s="63" t="n">
        <f aca="false">D346+E346+F346-IF(B346&lt;&gt;"Liberação",I346,0)</f>
        <v>0</v>
      </c>
    </row>
    <row r="347" customFormat="false" ht="12.75" hidden="false" customHeight="false" outlineLevel="0" collapsed="false">
      <c r="A347" s="62" t="n">
        <f aca="false">Entradas!C370</f>
        <v>0</v>
      </c>
      <c r="B347" s="63" t="n">
        <f aca="false">Entradas!A370</f>
        <v>0</v>
      </c>
      <c r="C347" s="63" t="n">
        <f aca="false">Entradas!B370</f>
        <v>0</v>
      </c>
      <c r="D347" s="63" t="n">
        <f aca="false">J346</f>
        <v>0</v>
      </c>
      <c r="E347" s="63" t="n">
        <f aca="false">IF(B347="Liberação",Entradas!D370,0)</f>
        <v>0</v>
      </c>
      <c r="F347" s="63" t="n">
        <f aca="false">D347*((1+$G$1+$G$2)^((A347-A346)/Entradas!$B$9)-1)</f>
        <v>0</v>
      </c>
      <c r="G347" s="63" t="n">
        <f aca="false">IF($G$2&lt;&gt;0,F347*$G$1/($G$1+$G$2),F347)</f>
        <v>0</v>
      </c>
      <c r="H347" s="63" t="n">
        <f aca="false">IF($G$2&lt;&gt;0,F347*$G$2/($G$1+$G$2),0)</f>
        <v>0</v>
      </c>
      <c r="I347" s="63" t="n">
        <f aca="false">IF(Entradas!E370="yes",Entradas!D370,IF(B347="Liberação",E347,IF(B347="Juros",G347+H347,IF(B347="Pagamento",PMT($G$1+$G$2,Entradas!$B$12-C347+1,D347+F347,,1)*(-1),0))))</f>
        <v>0</v>
      </c>
      <c r="J347" s="63" t="n">
        <f aca="false">D347+E347+F347-IF(B347&lt;&gt;"Liberação",I347,0)</f>
        <v>0</v>
      </c>
    </row>
    <row r="348" customFormat="false" ht="12.75" hidden="false" customHeight="false" outlineLevel="0" collapsed="false">
      <c r="A348" s="62" t="n">
        <f aca="false">Entradas!C371</f>
        <v>0</v>
      </c>
      <c r="B348" s="63" t="n">
        <f aca="false">Entradas!A371</f>
        <v>0</v>
      </c>
      <c r="C348" s="63" t="n">
        <f aca="false">Entradas!B371</f>
        <v>0</v>
      </c>
      <c r="D348" s="63" t="n">
        <f aca="false">J347</f>
        <v>0</v>
      </c>
      <c r="E348" s="63" t="n">
        <f aca="false">IF(B348="Liberação",Entradas!D371,0)</f>
        <v>0</v>
      </c>
      <c r="F348" s="63" t="n">
        <f aca="false">D348*((1+$G$1+$G$2)^((A348-A347)/Entradas!$B$9)-1)</f>
        <v>0</v>
      </c>
      <c r="G348" s="63" t="n">
        <f aca="false">IF($G$2&lt;&gt;0,F348*$G$1/($G$1+$G$2),F348)</f>
        <v>0</v>
      </c>
      <c r="H348" s="63" t="n">
        <f aca="false">IF($G$2&lt;&gt;0,F348*$G$2/($G$1+$G$2),0)</f>
        <v>0</v>
      </c>
      <c r="I348" s="63" t="n">
        <f aca="false">IF(Entradas!E371="yes",Entradas!D371,IF(B348="Liberação",E348,IF(B348="Juros",G348+H348,IF(B348="Pagamento",PMT($G$1+$G$2,Entradas!$B$12-C348+1,D348+F348,,1)*(-1),0))))</f>
        <v>0</v>
      </c>
      <c r="J348" s="63" t="n">
        <f aca="false">D348+E348+F348-IF(B348&lt;&gt;"Liberação",I348,0)</f>
        <v>0</v>
      </c>
    </row>
    <row r="349" customFormat="false" ht="12.75" hidden="false" customHeight="false" outlineLevel="0" collapsed="false">
      <c r="A349" s="62" t="n">
        <f aca="false">Entradas!C372</f>
        <v>0</v>
      </c>
      <c r="B349" s="63" t="n">
        <f aca="false">Entradas!A372</f>
        <v>0</v>
      </c>
      <c r="C349" s="63" t="n">
        <f aca="false">Entradas!B372</f>
        <v>0</v>
      </c>
      <c r="D349" s="63" t="n">
        <f aca="false">J348</f>
        <v>0</v>
      </c>
      <c r="E349" s="63" t="n">
        <f aca="false">IF(B349="Liberação",Entradas!D372,0)</f>
        <v>0</v>
      </c>
      <c r="F349" s="63" t="n">
        <f aca="false">D349*((1+$G$1+$G$2)^((A349-A348)/Entradas!$B$9)-1)</f>
        <v>0</v>
      </c>
      <c r="G349" s="63" t="n">
        <f aca="false">IF($G$2&lt;&gt;0,F349*$G$1/($G$1+$G$2),F349)</f>
        <v>0</v>
      </c>
      <c r="H349" s="63" t="n">
        <f aca="false">IF($G$2&lt;&gt;0,F349*$G$2/($G$1+$G$2),0)</f>
        <v>0</v>
      </c>
      <c r="I349" s="63" t="n">
        <f aca="false">IF(Entradas!E372="yes",Entradas!D372,IF(B349="Liberação",E349,IF(B349="Juros",G349+H349,IF(B349="Pagamento",PMT($G$1+$G$2,Entradas!$B$12-C349+1,D349+F349,,1)*(-1),0))))</f>
        <v>0</v>
      </c>
      <c r="J349" s="63" t="n">
        <f aca="false">D349+E349+F349-IF(B349&lt;&gt;"Liberação",I349,0)</f>
        <v>0</v>
      </c>
    </row>
    <row r="350" customFormat="false" ht="12.75" hidden="false" customHeight="false" outlineLevel="0" collapsed="false">
      <c r="A350" s="62" t="n">
        <f aca="false">Entradas!C373</f>
        <v>0</v>
      </c>
      <c r="B350" s="63" t="n">
        <f aca="false">Entradas!A373</f>
        <v>0</v>
      </c>
      <c r="C350" s="63" t="n">
        <f aca="false">Entradas!B373</f>
        <v>0</v>
      </c>
      <c r="D350" s="63" t="n">
        <f aca="false">J349</f>
        <v>0</v>
      </c>
      <c r="E350" s="63" t="n">
        <f aca="false">IF(B350="Liberação",Entradas!D373,0)</f>
        <v>0</v>
      </c>
      <c r="F350" s="63" t="n">
        <f aca="false">D350*((1+$G$1+$G$2)^((A350-A349)/Entradas!$B$9)-1)</f>
        <v>0</v>
      </c>
      <c r="G350" s="63" t="n">
        <f aca="false">IF($G$2&lt;&gt;0,F350*$G$1/($G$1+$G$2),F350)</f>
        <v>0</v>
      </c>
      <c r="H350" s="63" t="n">
        <f aca="false">IF($G$2&lt;&gt;0,F350*$G$2/($G$1+$G$2),0)</f>
        <v>0</v>
      </c>
      <c r="I350" s="63" t="n">
        <f aca="false">IF(Entradas!E373="yes",Entradas!D373,IF(B350="Liberação",E350,IF(B350="Juros",G350+H350,IF(B350="Pagamento",PMT($G$1+$G$2,Entradas!$B$12-C350+1,D350+F350,,1)*(-1),0))))</f>
        <v>0</v>
      </c>
      <c r="J350" s="63" t="n">
        <f aca="false">D350+E350+F350-IF(B350&lt;&gt;"Liberação",I350,0)</f>
        <v>0</v>
      </c>
    </row>
    <row r="351" customFormat="false" ht="12.75" hidden="false" customHeight="false" outlineLevel="0" collapsed="false">
      <c r="A351" s="62" t="n">
        <f aca="false">Entradas!C374</f>
        <v>0</v>
      </c>
      <c r="B351" s="63" t="n">
        <f aca="false">Entradas!A374</f>
        <v>0</v>
      </c>
      <c r="C351" s="63" t="n">
        <f aca="false">Entradas!B374</f>
        <v>0</v>
      </c>
      <c r="D351" s="63" t="n">
        <f aca="false">J350</f>
        <v>0</v>
      </c>
      <c r="E351" s="63" t="n">
        <f aca="false">IF(B351="Liberação",Entradas!D374,0)</f>
        <v>0</v>
      </c>
      <c r="F351" s="63" t="n">
        <f aca="false">D351*((1+$G$1+$G$2)^((A351-A350)/Entradas!$B$9)-1)</f>
        <v>0</v>
      </c>
      <c r="G351" s="63" t="n">
        <f aca="false">IF($G$2&lt;&gt;0,F351*$G$1/($G$1+$G$2),F351)</f>
        <v>0</v>
      </c>
      <c r="H351" s="63" t="n">
        <f aca="false">IF($G$2&lt;&gt;0,F351*$G$2/($G$1+$G$2),0)</f>
        <v>0</v>
      </c>
      <c r="I351" s="63" t="n">
        <f aca="false">IF(Entradas!E374="yes",Entradas!D374,IF(B351="Liberação",E351,IF(B351="Juros",G351+H351,IF(B351="Pagamento",PMT($G$1+$G$2,Entradas!$B$12-C351+1,D351+F351,,1)*(-1),0))))</f>
        <v>0</v>
      </c>
      <c r="J351" s="63" t="n">
        <f aca="false">D351+E351+F351-IF(B351&lt;&gt;"Liberação",I351,0)</f>
        <v>0</v>
      </c>
    </row>
    <row r="352" customFormat="false" ht="12.75" hidden="false" customHeight="false" outlineLevel="0" collapsed="false">
      <c r="A352" s="62" t="n">
        <f aca="false">Entradas!C375</f>
        <v>0</v>
      </c>
      <c r="B352" s="63" t="n">
        <f aca="false">Entradas!A375</f>
        <v>0</v>
      </c>
      <c r="C352" s="63" t="n">
        <f aca="false">Entradas!B375</f>
        <v>0</v>
      </c>
      <c r="D352" s="63" t="n">
        <f aca="false">J351</f>
        <v>0</v>
      </c>
      <c r="E352" s="63" t="n">
        <f aca="false">IF(B352="Liberação",Entradas!D375,0)</f>
        <v>0</v>
      </c>
      <c r="F352" s="63" t="n">
        <f aca="false">D352*((1+$G$1+$G$2)^((A352-A351)/Entradas!$B$9)-1)</f>
        <v>0</v>
      </c>
      <c r="G352" s="63" t="n">
        <f aca="false">IF($G$2&lt;&gt;0,F352*$G$1/($G$1+$G$2),F352)</f>
        <v>0</v>
      </c>
      <c r="H352" s="63" t="n">
        <f aca="false">IF($G$2&lt;&gt;0,F352*$G$2/($G$1+$G$2),0)</f>
        <v>0</v>
      </c>
      <c r="I352" s="63" t="n">
        <f aca="false">IF(Entradas!E375="yes",Entradas!D375,IF(B352="Liberação",E352,IF(B352="Juros",G352+H352,IF(B352="Pagamento",PMT($G$1+$G$2,Entradas!$B$12-C352+1,D352+F352,,1)*(-1),0))))</f>
        <v>0</v>
      </c>
      <c r="J352" s="63" t="n">
        <f aca="false">D352+E352+F352-IF(B352&lt;&gt;"Liberação",I352,0)</f>
        <v>0</v>
      </c>
    </row>
    <row r="353" customFormat="false" ht="12.75" hidden="false" customHeight="false" outlineLevel="0" collapsed="false">
      <c r="A353" s="62" t="n">
        <f aca="false">Entradas!C376</f>
        <v>0</v>
      </c>
      <c r="B353" s="63" t="n">
        <f aca="false">Entradas!A376</f>
        <v>0</v>
      </c>
      <c r="C353" s="63" t="n">
        <f aca="false">Entradas!B376</f>
        <v>0</v>
      </c>
      <c r="D353" s="63" t="n">
        <f aca="false">J352</f>
        <v>0</v>
      </c>
      <c r="E353" s="63" t="n">
        <f aca="false">IF(B353="Liberação",Entradas!D376,0)</f>
        <v>0</v>
      </c>
      <c r="F353" s="63" t="n">
        <f aca="false">D353*((1+$G$1+$G$2)^((A353-A352)/Entradas!$B$9)-1)</f>
        <v>0</v>
      </c>
      <c r="G353" s="63" t="n">
        <f aca="false">IF($G$2&lt;&gt;0,F353*$G$1/($G$1+$G$2),F353)</f>
        <v>0</v>
      </c>
      <c r="H353" s="63" t="n">
        <f aca="false">IF($G$2&lt;&gt;0,F353*$G$2/($G$1+$G$2),0)</f>
        <v>0</v>
      </c>
      <c r="I353" s="63" t="n">
        <f aca="false">IF(Entradas!E376="yes",Entradas!D376,IF(B353="Liberação",E353,IF(B353="Juros",G353+H353,IF(B353="Pagamento",PMT($G$1+$G$2,Entradas!$B$12-C353+1,D353+F353,,1)*(-1),0))))</f>
        <v>0</v>
      </c>
      <c r="J353" s="63" t="n">
        <f aca="false">D353+E353+F353-IF(B353&lt;&gt;"Liberação",I353,0)</f>
        <v>0</v>
      </c>
    </row>
    <row r="354" customFormat="false" ht="12.75" hidden="false" customHeight="false" outlineLevel="0" collapsed="false">
      <c r="A354" s="62" t="n">
        <f aca="false">Entradas!C377</f>
        <v>0</v>
      </c>
      <c r="B354" s="63" t="n">
        <f aca="false">Entradas!A377</f>
        <v>0</v>
      </c>
      <c r="C354" s="63" t="n">
        <f aca="false">Entradas!B377</f>
        <v>0</v>
      </c>
      <c r="D354" s="63" t="n">
        <f aca="false">J353</f>
        <v>0</v>
      </c>
      <c r="E354" s="63" t="n">
        <f aca="false">IF(B354="Liberação",Entradas!D377,0)</f>
        <v>0</v>
      </c>
      <c r="F354" s="63" t="n">
        <f aca="false">D354*((1+$G$1+$G$2)^((A354-A353)/Entradas!$B$9)-1)</f>
        <v>0</v>
      </c>
      <c r="G354" s="63" t="n">
        <f aca="false">IF($G$2&lt;&gt;0,F354*$G$1/($G$1+$G$2),F354)</f>
        <v>0</v>
      </c>
      <c r="H354" s="63" t="n">
        <f aca="false">IF($G$2&lt;&gt;0,F354*$G$2/($G$1+$G$2),0)</f>
        <v>0</v>
      </c>
      <c r="I354" s="63" t="n">
        <f aca="false">IF(Entradas!E377="yes",Entradas!D377,IF(B354="Liberação",E354,IF(B354="Juros",G354+H354,IF(B354="Pagamento",PMT($G$1+$G$2,Entradas!$B$12-C354+1,D354+F354,,1)*(-1),0))))</f>
        <v>0</v>
      </c>
      <c r="J354" s="63" t="n">
        <f aca="false">D354+E354+F354-IF(B354&lt;&gt;"Liberação",I354,0)</f>
        <v>0</v>
      </c>
    </row>
    <row r="355" customFormat="false" ht="12.75" hidden="false" customHeight="false" outlineLevel="0" collapsed="false">
      <c r="A355" s="62" t="n">
        <f aca="false">Entradas!C378</f>
        <v>0</v>
      </c>
      <c r="B355" s="63" t="n">
        <f aca="false">Entradas!A378</f>
        <v>0</v>
      </c>
      <c r="C355" s="63" t="n">
        <f aca="false">Entradas!B378</f>
        <v>0</v>
      </c>
      <c r="D355" s="63" t="n">
        <f aca="false">J354</f>
        <v>0</v>
      </c>
      <c r="E355" s="63" t="n">
        <f aca="false">IF(B355="Liberação",Entradas!D378,0)</f>
        <v>0</v>
      </c>
      <c r="F355" s="63" t="n">
        <f aca="false">D355*((1+$G$1+$G$2)^((A355-A354)/Entradas!$B$9)-1)</f>
        <v>0</v>
      </c>
      <c r="G355" s="63" t="n">
        <f aca="false">IF($G$2&lt;&gt;0,F355*$G$1/($G$1+$G$2),F355)</f>
        <v>0</v>
      </c>
      <c r="H355" s="63" t="n">
        <f aca="false">IF($G$2&lt;&gt;0,F355*$G$2/($G$1+$G$2),0)</f>
        <v>0</v>
      </c>
      <c r="I355" s="63" t="n">
        <f aca="false">IF(Entradas!E378="yes",Entradas!D378,IF(B355="Liberação",E355,IF(B355="Juros",G355+H355,IF(B355="Pagamento",PMT($G$1+$G$2,Entradas!$B$12-C355+1,D355+F355,,1)*(-1),0))))</f>
        <v>0</v>
      </c>
      <c r="J355" s="63" t="n">
        <f aca="false">D355+E355+F355-IF(B355&lt;&gt;"Liberação",I355,0)</f>
        <v>0</v>
      </c>
    </row>
    <row r="356" customFormat="false" ht="12.75" hidden="false" customHeight="false" outlineLevel="0" collapsed="false">
      <c r="A356" s="62" t="n">
        <f aca="false">Entradas!C379</f>
        <v>0</v>
      </c>
      <c r="B356" s="63" t="n">
        <f aca="false">Entradas!A379</f>
        <v>0</v>
      </c>
      <c r="C356" s="63" t="n">
        <f aca="false">Entradas!B379</f>
        <v>0</v>
      </c>
      <c r="D356" s="63" t="n">
        <f aca="false">J355</f>
        <v>0</v>
      </c>
      <c r="E356" s="63" t="n">
        <f aca="false">IF(B356="Liberação",Entradas!D379,0)</f>
        <v>0</v>
      </c>
      <c r="F356" s="63" t="n">
        <f aca="false">D356*((1+$G$1+$G$2)^((A356-A355)/Entradas!$B$9)-1)</f>
        <v>0</v>
      </c>
      <c r="G356" s="63" t="n">
        <f aca="false">IF($G$2&lt;&gt;0,F356*$G$1/($G$1+$G$2),F356)</f>
        <v>0</v>
      </c>
      <c r="H356" s="63" t="n">
        <f aca="false">IF($G$2&lt;&gt;0,F356*$G$2/($G$1+$G$2),0)</f>
        <v>0</v>
      </c>
      <c r="I356" s="63" t="n">
        <f aca="false">IF(Entradas!E379="yes",Entradas!D379,IF(B356="Liberação",E356,IF(B356="Juros",G356+H356,IF(B356="Pagamento",PMT($G$1+$G$2,Entradas!$B$12-C356+1,D356+F356,,1)*(-1),0))))</f>
        <v>0</v>
      </c>
      <c r="J356" s="63" t="n">
        <f aca="false">D356+E356+F356-IF(B356&lt;&gt;"Liberação",I356,0)</f>
        <v>0</v>
      </c>
    </row>
    <row r="357" customFormat="false" ht="12.75" hidden="false" customHeight="false" outlineLevel="0" collapsed="false">
      <c r="A357" s="62" t="n">
        <f aca="false">Entradas!C380</f>
        <v>0</v>
      </c>
      <c r="B357" s="63" t="n">
        <f aca="false">Entradas!A380</f>
        <v>0</v>
      </c>
      <c r="C357" s="63" t="n">
        <f aca="false">Entradas!B380</f>
        <v>0</v>
      </c>
      <c r="D357" s="63" t="n">
        <f aca="false">J356</f>
        <v>0</v>
      </c>
      <c r="E357" s="63" t="n">
        <f aca="false">IF(B357="Liberação",Entradas!D380,0)</f>
        <v>0</v>
      </c>
      <c r="F357" s="63" t="n">
        <f aca="false">D357*((1+$G$1+$G$2)^((A357-A356)/Entradas!$B$9)-1)</f>
        <v>0</v>
      </c>
      <c r="G357" s="63" t="n">
        <f aca="false">IF($G$2&lt;&gt;0,F357*$G$1/($G$1+$G$2),F357)</f>
        <v>0</v>
      </c>
      <c r="H357" s="63" t="n">
        <f aca="false">IF($G$2&lt;&gt;0,F357*$G$2/($G$1+$G$2),0)</f>
        <v>0</v>
      </c>
      <c r="I357" s="63" t="n">
        <f aca="false">IF(Entradas!E380="yes",Entradas!D380,IF(B357="Liberação",E357,IF(B357="Juros",G357+H357,IF(B357="Pagamento",PMT($G$1+$G$2,Entradas!$B$12-C357+1,D357+F357,,1)*(-1),0))))</f>
        <v>0</v>
      </c>
      <c r="J357" s="63" t="n">
        <f aca="false">D357+E357+F357-IF(B357&lt;&gt;"Liberação",I357,0)</f>
        <v>0</v>
      </c>
    </row>
    <row r="358" customFormat="false" ht="12.75" hidden="false" customHeight="false" outlineLevel="0" collapsed="false">
      <c r="A358" s="62" t="n">
        <f aca="false">Entradas!C381</f>
        <v>0</v>
      </c>
      <c r="B358" s="63" t="n">
        <f aca="false">Entradas!A381</f>
        <v>0</v>
      </c>
      <c r="C358" s="63" t="n">
        <f aca="false">Entradas!B381</f>
        <v>0</v>
      </c>
      <c r="D358" s="63" t="n">
        <f aca="false">J357</f>
        <v>0</v>
      </c>
      <c r="E358" s="63" t="n">
        <f aca="false">IF(B358="Liberação",Entradas!D381,0)</f>
        <v>0</v>
      </c>
      <c r="F358" s="63" t="n">
        <f aca="false">D358*((1+$G$1+$G$2)^((A358-A357)/Entradas!$B$9)-1)</f>
        <v>0</v>
      </c>
      <c r="G358" s="63" t="n">
        <f aca="false">IF($G$2&lt;&gt;0,F358*$G$1/($G$1+$G$2),F358)</f>
        <v>0</v>
      </c>
      <c r="H358" s="63" t="n">
        <f aca="false">IF($G$2&lt;&gt;0,F358*$G$2/($G$1+$G$2),0)</f>
        <v>0</v>
      </c>
      <c r="I358" s="63" t="n">
        <f aca="false">IF(Entradas!E381="yes",Entradas!D381,IF(B358="Liberação",E358,IF(B358="Juros",G358+H358,IF(B358="Pagamento",PMT($G$1+$G$2,Entradas!$B$12-C358+1,D358+F358,,1)*(-1),0))))</f>
        <v>0</v>
      </c>
      <c r="J358" s="63" t="n">
        <f aca="false">D358+E358+F358-IF(B358&lt;&gt;"Liberação",I358,0)</f>
        <v>0</v>
      </c>
    </row>
    <row r="359" customFormat="false" ht="12.75" hidden="false" customHeight="false" outlineLevel="0" collapsed="false">
      <c r="A359" s="62" t="n">
        <f aca="false">Entradas!C382</f>
        <v>0</v>
      </c>
      <c r="B359" s="63" t="n">
        <f aca="false">Entradas!A382</f>
        <v>0</v>
      </c>
      <c r="C359" s="63" t="n">
        <f aca="false">Entradas!B382</f>
        <v>0</v>
      </c>
      <c r="D359" s="63" t="n">
        <f aca="false">J358</f>
        <v>0</v>
      </c>
      <c r="E359" s="63" t="n">
        <f aca="false">IF(B359="Liberação",Entradas!D382,0)</f>
        <v>0</v>
      </c>
      <c r="F359" s="63" t="n">
        <f aca="false">D359*((1+$G$1+$G$2)^((A359-A358)/Entradas!$B$9)-1)</f>
        <v>0</v>
      </c>
      <c r="G359" s="63" t="n">
        <f aca="false">IF($G$2&lt;&gt;0,F359*$G$1/($G$1+$G$2),F359)</f>
        <v>0</v>
      </c>
      <c r="H359" s="63" t="n">
        <f aca="false">IF($G$2&lt;&gt;0,F359*$G$2/($G$1+$G$2),0)</f>
        <v>0</v>
      </c>
      <c r="I359" s="63" t="n">
        <f aca="false">IF(Entradas!E382="yes",Entradas!D382,IF(B359="Liberação",E359,IF(B359="Juros",G359+H359,IF(B359="Pagamento",PMT($G$1+$G$2,Entradas!$B$12-C359+1,D359+F359,,1)*(-1),0))))</f>
        <v>0</v>
      </c>
      <c r="J359" s="63" t="n">
        <f aca="false">D359+E359+F359-IF(B359&lt;&gt;"Liberação",I359,0)</f>
        <v>0</v>
      </c>
    </row>
    <row r="360" customFormat="false" ht="12.75" hidden="false" customHeight="false" outlineLevel="0" collapsed="false">
      <c r="A360" s="62" t="n">
        <f aca="false">Entradas!C383</f>
        <v>0</v>
      </c>
      <c r="B360" s="63" t="n">
        <f aca="false">Entradas!A383</f>
        <v>0</v>
      </c>
      <c r="C360" s="63" t="n">
        <f aca="false">Entradas!B383</f>
        <v>0</v>
      </c>
      <c r="D360" s="63" t="n">
        <f aca="false">J359</f>
        <v>0</v>
      </c>
      <c r="E360" s="63" t="n">
        <f aca="false">IF(B360="Liberação",Entradas!D383,0)</f>
        <v>0</v>
      </c>
      <c r="F360" s="63" t="n">
        <f aca="false">D360*((1+$G$1+$G$2)^((A360-A359)/Entradas!$B$9)-1)</f>
        <v>0</v>
      </c>
      <c r="G360" s="63" t="n">
        <f aca="false">IF($G$2&lt;&gt;0,F360*$G$1/($G$1+$G$2),F360)</f>
        <v>0</v>
      </c>
      <c r="H360" s="63" t="n">
        <f aca="false">IF($G$2&lt;&gt;0,F360*$G$2/($G$1+$G$2),0)</f>
        <v>0</v>
      </c>
      <c r="I360" s="63" t="n">
        <f aca="false">IF(Entradas!E383="yes",Entradas!D383,IF(B360="Liberação",E360,IF(B360="Juros",G360+H360,IF(B360="Pagamento",PMT($G$1+$G$2,Entradas!$B$12-C360+1,D360+F360,,1)*(-1),0))))</f>
        <v>0</v>
      </c>
      <c r="J360" s="63" t="n">
        <f aca="false">D360+E360+F360-IF(B360&lt;&gt;"Liberação",I360,0)</f>
        <v>0</v>
      </c>
    </row>
    <row r="361" customFormat="false" ht="12.75" hidden="false" customHeight="false" outlineLevel="0" collapsed="false">
      <c r="A361" s="62" t="n">
        <f aca="false">Entradas!C384</f>
        <v>0</v>
      </c>
      <c r="B361" s="63" t="n">
        <f aca="false">Entradas!A384</f>
        <v>0</v>
      </c>
      <c r="C361" s="63" t="n">
        <f aca="false">Entradas!B384</f>
        <v>0</v>
      </c>
      <c r="D361" s="63" t="n">
        <f aca="false">J360</f>
        <v>0</v>
      </c>
      <c r="E361" s="63" t="n">
        <f aca="false">IF(B361="Liberação",Entradas!D384,0)</f>
        <v>0</v>
      </c>
      <c r="F361" s="63" t="n">
        <f aca="false">D361*((1+$G$1+$G$2)^((A361-A360)/Entradas!$B$9)-1)</f>
        <v>0</v>
      </c>
      <c r="G361" s="63" t="n">
        <f aca="false">IF($G$2&lt;&gt;0,F361*$G$1/($G$1+$G$2),F361)</f>
        <v>0</v>
      </c>
      <c r="H361" s="63" t="n">
        <f aca="false">IF($G$2&lt;&gt;0,F361*$G$2/($G$1+$G$2),0)</f>
        <v>0</v>
      </c>
      <c r="I361" s="63" t="n">
        <f aca="false">IF(Entradas!E384="yes",Entradas!D384,IF(B361="Liberação",E361,IF(B361="Juros",G361+H361,IF(B361="Pagamento",PMT($G$1+$G$2,Entradas!$B$12-C361+1,D361+F361,,1)*(-1),0))))</f>
        <v>0</v>
      </c>
      <c r="J361" s="63" t="n">
        <f aca="false">D361+E361+F361-IF(B361&lt;&gt;"Liberação",I361,0)</f>
        <v>0</v>
      </c>
    </row>
    <row r="362" customFormat="false" ht="12.75" hidden="false" customHeight="false" outlineLevel="0" collapsed="false">
      <c r="A362" s="62" t="n">
        <f aca="false">Entradas!C385</f>
        <v>0</v>
      </c>
      <c r="B362" s="63" t="n">
        <f aca="false">Entradas!A385</f>
        <v>0</v>
      </c>
      <c r="C362" s="63" t="n">
        <f aca="false">Entradas!B385</f>
        <v>0</v>
      </c>
      <c r="D362" s="63" t="n">
        <f aca="false">J361</f>
        <v>0</v>
      </c>
      <c r="E362" s="63" t="n">
        <f aca="false">IF(B362="Liberação",Entradas!D385,0)</f>
        <v>0</v>
      </c>
      <c r="F362" s="63" t="n">
        <f aca="false">D362*((1+$G$1+$G$2)^((A362-A361)/Entradas!$B$9)-1)</f>
        <v>0</v>
      </c>
      <c r="G362" s="63" t="n">
        <f aca="false">IF($G$2&lt;&gt;0,F362*$G$1/($G$1+$G$2),F362)</f>
        <v>0</v>
      </c>
      <c r="H362" s="63" t="n">
        <f aca="false">IF($G$2&lt;&gt;0,F362*$G$2/($G$1+$G$2),0)</f>
        <v>0</v>
      </c>
      <c r="I362" s="63" t="n">
        <f aca="false">IF(Entradas!E385="yes",Entradas!D385,IF(B362="Liberação",E362,IF(B362="Juros",G362+H362,IF(B362="Pagamento",PMT($G$1+$G$2,Entradas!$B$12-C362+1,D362+F362,,1)*(-1),0))))</f>
        <v>0</v>
      </c>
      <c r="J362" s="63" t="n">
        <f aca="false">D362+E362+F362-IF(B362&lt;&gt;"Liberação",I362,0)</f>
        <v>0</v>
      </c>
    </row>
    <row r="363" customFormat="false" ht="12.75" hidden="false" customHeight="false" outlineLevel="0" collapsed="false">
      <c r="A363" s="62" t="n">
        <f aca="false">Entradas!C386</f>
        <v>0</v>
      </c>
      <c r="B363" s="63" t="n">
        <f aca="false">Entradas!A386</f>
        <v>0</v>
      </c>
      <c r="C363" s="63" t="n">
        <f aca="false">Entradas!B386</f>
        <v>0</v>
      </c>
      <c r="D363" s="63" t="n">
        <f aca="false">J362</f>
        <v>0</v>
      </c>
      <c r="E363" s="63" t="n">
        <f aca="false">IF(B363="Liberação",Entradas!D386,0)</f>
        <v>0</v>
      </c>
      <c r="F363" s="63" t="n">
        <f aca="false">D363*((1+$G$1+$G$2)^((A363-A362)/Entradas!$B$9)-1)</f>
        <v>0</v>
      </c>
      <c r="G363" s="63" t="n">
        <f aca="false">IF($G$2&lt;&gt;0,F363*$G$1/($G$1+$G$2),F363)</f>
        <v>0</v>
      </c>
      <c r="H363" s="63" t="n">
        <f aca="false">IF($G$2&lt;&gt;0,F363*$G$2/($G$1+$G$2),0)</f>
        <v>0</v>
      </c>
      <c r="I363" s="63" t="n">
        <f aca="false">IF(Entradas!E386="yes",Entradas!D386,IF(B363="Liberação",E363,IF(B363="Juros",G363+H363,IF(B363="Pagamento",PMT($G$1+$G$2,Entradas!$B$12-C363+1,D363+F363,,1)*(-1),0))))</f>
        <v>0</v>
      </c>
      <c r="J363" s="63" t="n">
        <f aca="false">D363+E363+F363-IF(B363&lt;&gt;"Liberação",I363,0)</f>
        <v>0</v>
      </c>
    </row>
    <row r="364" customFormat="false" ht="12.75" hidden="false" customHeight="false" outlineLevel="0" collapsed="false">
      <c r="A364" s="62" t="n">
        <f aca="false">Entradas!C387</f>
        <v>0</v>
      </c>
      <c r="B364" s="63" t="n">
        <f aca="false">Entradas!A387</f>
        <v>0</v>
      </c>
      <c r="C364" s="63" t="n">
        <f aca="false">Entradas!B387</f>
        <v>0</v>
      </c>
      <c r="D364" s="63" t="n">
        <f aca="false">J363</f>
        <v>0</v>
      </c>
      <c r="E364" s="63" t="n">
        <f aca="false">IF(B364="Liberação",Entradas!D387,0)</f>
        <v>0</v>
      </c>
      <c r="F364" s="63" t="n">
        <f aca="false">D364*((1+$G$1+$G$2)^((A364-A363)/Entradas!$B$9)-1)</f>
        <v>0</v>
      </c>
      <c r="G364" s="63" t="n">
        <f aca="false">IF($G$2&lt;&gt;0,F364*$G$1/($G$1+$G$2),F364)</f>
        <v>0</v>
      </c>
      <c r="H364" s="63" t="n">
        <f aca="false">IF($G$2&lt;&gt;0,F364*$G$2/($G$1+$G$2),0)</f>
        <v>0</v>
      </c>
      <c r="I364" s="63" t="n">
        <f aca="false">IF(Entradas!E387="yes",Entradas!D387,IF(B364="Liberação",E364,IF(B364="Juros",G364+H364,IF(B364="Pagamento",PMT($G$1+$G$2,Entradas!$B$12-C364+1,D364+F364,,1)*(-1),0))))</f>
        <v>0</v>
      </c>
      <c r="J364" s="63" t="n">
        <f aca="false">D364+E364+F364-IF(B364&lt;&gt;"Liberação",I364,0)</f>
        <v>0</v>
      </c>
    </row>
    <row r="365" customFormat="false" ht="12.75" hidden="false" customHeight="false" outlineLevel="0" collapsed="false">
      <c r="A365" s="62" t="n">
        <f aca="false">Entradas!C388</f>
        <v>0</v>
      </c>
      <c r="B365" s="63" t="n">
        <f aca="false">Entradas!A388</f>
        <v>0</v>
      </c>
      <c r="C365" s="63" t="n">
        <f aca="false">Entradas!B388</f>
        <v>0</v>
      </c>
      <c r="D365" s="63" t="n">
        <f aca="false">J364</f>
        <v>0</v>
      </c>
      <c r="E365" s="63" t="n">
        <f aca="false">IF(B365="Liberação",Entradas!D388,0)</f>
        <v>0</v>
      </c>
      <c r="F365" s="63" t="n">
        <f aca="false">D365*((1+$G$1+$G$2)^((A365-A364)/Entradas!$B$9)-1)</f>
        <v>0</v>
      </c>
      <c r="G365" s="63" t="n">
        <f aca="false">IF($G$2&lt;&gt;0,F365*$G$1/($G$1+$G$2),F365)</f>
        <v>0</v>
      </c>
      <c r="H365" s="63" t="n">
        <f aca="false">IF($G$2&lt;&gt;0,F365*$G$2/($G$1+$G$2),0)</f>
        <v>0</v>
      </c>
      <c r="I365" s="63" t="n">
        <f aca="false">IF(Entradas!E388="yes",Entradas!D388,IF(B365="Liberação",E365,IF(B365="Juros",G365+H365,IF(B365="Pagamento",PMT($G$1+$G$2,Entradas!$B$12-C365+1,D365+F365,,1)*(-1),0))))</f>
        <v>0</v>
      </c>
      <c r="J365" s="63" t="n">
        <f aca="false">D365+E365+F365-IF(B365&lt;&gt;"Liberação",I365,0)</f>
        <v>0</v>
      </c>
    </row>
    <row r="366" customFormat="false" ht="12.75" hidden="false" customHeight="false" outlineLevel="0" collapsed="false">
      <c r="A366" s="62" t="n">
        <f aca="false">Entradas!C389</f>
        <v>0</v>
      </c>
      <c r="B366" s="63" t="n">
        <f aca="false">Entradas!A389</f>
        <v>0</v>
      </c>
      <c r="C366" s="63" t="n">
        <f aca="false">Entradas!B389</f>
        <v>0</v>
      </c>
      <c r="D366" s="63" t="n">
        <f aca="false">J365</f>
        <v>0</v>
      </c>
      <c r="E366" s="63" t="n">
        <f aca="false">IF(B366="Liberação",Entradas!D389,0)</f>
        <v>0</v>
      </c>
      <c r="F366" s="63" t="n">
        <f aca="false">D366*((1+$G$1+$G$2)^((A366-A365)/Entradas!$B$9)-1)</f>
        <v>0</v>
      </c>
      <c r="G366" s="63" t="n">
        <f aca="false">IF($G$2&lt;&gt;0,F366*$G$1/($G$1+$G$2),F366)</f>
        <v>0</v>
      </c>
      <c r="H366" s="63" t="n">
        <f aca="false">IF($G$2&lt;&gt;0,F366*$G$2/($G$1+$G$2),0)</f>
        <v>0</v>
      </c>
      <c r="I366" s="63" t="n">
        <f aca="false">IF(Entradas!E389="yes",Entradas!D389,IF(B366="Liberação",E366,IF(B366="Juros",G366+H366,IF(B366="Pagamento",PMT($G$1+$G$2,Entradas!$B$12-C366+1,D366+F366,,1)*(-1),0))))</f>
        <v>0</v>
      </c>
      <c r="J366" s="63" t="n">
        <f aca="false">D366+E366+F366-IF(B366&lt;&gt;"Liberação",I366,0)</f>
        <v>0</v>
      </c>
    </row>
    <row r="367" customFormat="false" ht="12.75" hidden="false" customHeight="false" outlineLevel="0" collapsed="false">
      <c r="A367" s="62" t="n">
        <f aca="false">Entradas!C390</f>
        <v>0</v>
      </c>
      <c r="B367" s="63" t="n">
        <f aca="false">Entradas!A390</f>
        <v>0</v>
      </c>
      <c r="C367" s="63" t="n">
        <f aca="false">Entradas!B390</f>
        <v>0</v>
      </c>
      <c r="D367" s="63" t="n">
        <f aca="false">J366</f>
        <v>0</v>
      </c>
      <c r="E367" s="63" t="n">
        <f aca="false">IF(B367="Liberação",Entradas!D390,0)</f>
        <v>0</v>
      </c>
      <c r="F367" s="63" t="n">
        <f aca="false">D367*((1+$G$1+$G$2)^((A367-A366)/Entradas!$B$9)-1)</f>
        <v>0</v>
      </c>
      <c r="G367" s="63" t="n">
        <f aca="false">IF($G$2&lt;&gt;0,F367*$G$1/($G$1+$G$2),F367)</f>
        <v>0</v>
      </c>
      <c r="H367" s="63" t="n">
        <f aca="false">IF($G$2&lt;&gt;0,F367*$G$2/($G$1+$G$2),0)</f>
        <v>0</v>
      </c>
      <c r="I367" s="63" t="n">
        <f aca="false">IF(Entradas!E390="yes",Entradas!D390,IF(B367="Liberação",E367,IF(B367="Juros",G367+H367,IF(B367="Pagamento",PMT($G$1+$G$2,Entradas!$B$12-C367+1,D367+F367,,1)*(-1),0))))</f>
        <v>0</v>
      </c>
      <c r="J367" s="63" t="n">
        <f aca="false">D367+E367+F367-IF(B367&lt;&gt;"Liberação",I367,0)</f>
        <v>0</v>
      </c>
    </row>
    <row r="368" customFormat="false" ht="12.75" hidden="false" customHeight="false" outlineLevel="0" collapsed="false">
      <c r="A368" s="62" t="n">
        <f aca="false">Entradas!C391</f>
        <v>0</v>
      </c>
      <c r="B368" s="63" t="n">
        <f aca="false">Entradas!A391</f>
        <v>0</v>
      </c>
      <c r="C368" s="63" t="n">
        <f aca="false">Entradas!B391</f>
        <v>0</v>
      </c>
      <c r="D368" s="63" t="n">
        <f aca="false">J367</f>
        <v>0</v>
      </c>
      <c r="E368" s="63" t="n">
        <f aca="false">IF(B368="Liberação",Entradas!D391,0)</f>
        <v>0</v>
      </c>
      <c r="F368" s="63" t="n">
        <f aca="false">D368*((1+$G$1+$G$2)^((A368-A367)/Entradas!$B$9)-1)</f>
        <v>0</v>
      </c>
      <c r="G368" s="63" t="n">
        <f aca="false">IF($G$2&lt;&gt;0,F368*$G$1/($G$1+$G$2),F368)</f>
        <v>0</v>
      </c>
      <c r="H368" s="63" t="n">
        <f aca="false">IF($G$2&lt;&gt;0,F368*$G$2/($G$1+$G$2),0)</f>
        <v>0</v>
      </c>
      <c r="I368" s="63" t="n">
        <f aca="false">IF(Entradas!E391="yes",Entradas!D391,IF(B368="Liberação",E368,IF(B368="Juros",G368+H368,IF(B368="Pagamento",PMT($G$1+$G$2,Entradas!$B$12-C368+1,D368+F368,,1)*(-1),0))))</f>
        <v>0</v>
      </c>
      <c r="J368" s="63" t="n">
        <f aca="false">D368+E368+F368-IF(B368&lt;&gt;"Liberação",I368,0)</f>
        <v>0</v>
      </c>
    </row>
    <row r="369" customFormat="false" ht="12.75" hidden="false" customHeight="false" outlineLevel="0" collapsed="false">
      <c r="A369" s="62" t="n">
        <f aca="false">Entradas!C392</f>
        <v>0</v>
      </c>
      <c r="B369" s="63" t="n">
        <f aca="false">Entradas!A392</f>
        <v>0</v>
      </c>
      <c r="C369" s="63" t="n">
        <f aca="false">Entradas!B392</f>
        <v>0</v>
      </c>
      <c r="D369" s="63" t="n">
        <f aca="false">J368</f>
        <v>0</v>
      </c>
      <c r="E369" s="63" t="n">
        <f aca="false">IF(B369="Liberação",Entradas!D392,0)</f>
        <v>0</v>
      </c>
      <c r="F369" s="63" t="n">
        <f aca="false">D369*((1+$G$1+$G$2)^((A369-A368)/Entradas!$B$9)-1)</f>
        <v>0</v>
      </c>
      <c r="G369" s="63" t="n">
        <f aca="false">IF($G$2&lt;&gt;0,F369*$G$1/($G$1+$G$2),F369)</f>
        <v>0</v>
      </c>
      <c r="H369" s="63" t="n">
        <f aca="false">IF($G$2&lt;&gt;0,F369*$G$2/($G$1+$G$2),0)</f>
        <v>0</v>
      </c>
      <c r="I369" s="63" t="n">
        <f aca="false">IF(Entradas!E392="yes",Entradas!D392,IF(B369="Liberação",E369,IF(B369="Juros",G369+H369,IF(B369="Pagamento",PMT($G$1+$G$2,Entradas!$B$12-C369+1,D369+F369,,1)*(-1),0))))</f>
        <v>0</v>
      </c>
      <c r="J369" s="63" t="n">
        <f aca="false">D369+E369+F369-IF(B369&lt;&gt;"Liberação",I369,0)</f>
        <v>0</v>
      </c>
    </row>
    <row r="370" customFormat="false" ht="12.75" hidden="false" customHeight="false" outlineLevel="0" collapsed="false">
      <c r="A370" s="62" t="n">
        <f aca="false">Entradas!C393</f>
        <v>0</v>
      </c>
      <c r="B370" s="63" t="n">
        <f aca="false">Entradas!A393</f>
        <v>0</v>
      </c>
      <c r="C370" s="63" t="n">
        <f aca="false">Entradas!B393</f>
        <v>0</v>
      </c>
      <c r="D370" s="63" t="n">
        <f aca="false">J369</f>
        <v>0</v>
      </c>
      <c r="E370" s="63" t="n">
        <f aca="false">IF(B370="Liberação",Entradas!D393,0)</f>
        <v>0</v>
      </c>
      <c r="F370" s="63" t="n">
        <f aca="false">D370*((1+$G$1+$G$2)^((A370-A369)/Entradas!$B$9)-1)</f>
        <v>0</v>
      </c>
      <c r="G370" s="63" t="n">
        <f aca="false">IF($G$2&lt;&gt;0,F370*$G$1/($G$1+$G$2),F370)</f>
        <v>0</v>
      </c>
      <c r="H370" s="63" t="n">
        <f aca="false">IF($G$2&lt;&gt;0,F370*$G$2/($G$1+$G$2),0)</f>
        <v>0</v>
      </c>
      <c r="I370" s="63" t="n">
        <f aca="false">IF(Entradas!E393="yes",Entradas!D393,IF(B370="Liberação",E370,IF(B370="Juros",G370+H370,IF(B370="Pagamento",PMT($G$1+$G$2,Entradas!$B$12-C370+1,D370+F370,,1)*(-1),0))))</f>
        <v>0</v>
      </c>
      <c r="J370" s="63" t="n">
        <f aca="false">D370+E370+F370-IF(B370&lt;&gt;"Liberação",I370,0)</f>
        <v>0</v>
      </c>
    </row>
    <row r="371" customFormat="false" ht="12.75" hidden="false" customHeight="false" outlineLevel="0" collapsed="false">
      <c r="A371" s="62" t="n">
        <f aca="false">Entradas!C394</f>
        <v>0</v>
      </c>
      <c r="B371" s="63" t="n">
        <f aca="false">Entradas!A394</f>
        <v>0</v>
      </c>
      <c r="C371" s="63" t="n">
        <f aca="false">Entradas!B394</f>
        <v>0</v>
      </c>
      <c r="D371" s="63" t="n">
        <f aca="false">J370</f>
        <v>0</v>
      </c>
      <c r="E371" s="63" t="n">
        <f aca="false">IF(B371="Liberação",Entradas!D394,0)</f>
        <v>0</v>
      </c>
      <c r="F371" s="63" t="n">
        <f aca="false">D371*((1+$G$1+$G$2)^((A371-A370)/Entradas!$B$9)-1)</f>
        <v>0</v>
      </c>
      <c r="G371" s="63" t="n">
        <f aca="false">IF($G$2&lt;&gt;0,F371*$G$1/($G$1+$G$2),F371)</f>
        <v>0</v>
      </c>
      <c r="H371" s="63" t="n">
        <f aca="false">IF($G$2&lt;&gt;0,F371*$G$2/($G$1+$G$2),0)</f>
        <v>0</v>
      </c>
      <c r="I371" s="63" t="n">
        <f aca="false">IF(Entradas!E394="yes",Entradas!D394,IF(B371="Liberação",E371,IF(B371="Juros",G371+H371,IF(B371="Pagamento",PMT($G$1+$G$2,Entradas!$B$12-C371+1,D371+F371,,1)*(-1),0))))</f>
        <v>0</v>
      </c>
      <c r="J371" s="63" t="n">
        <f aca="false">D371+E371+F371-IF(B371&lt;&gt;"Liberação",I371,0)</f>
        <v>0</v>
      </c>
    </row>
    <row r="372" customFormat="false" ht="12.75" hidden="false" customHeight="false" outlineLevel="0" collapsed="false">
      <c r="A372" s="62" t="n">
        <f aca="false">Entradas!C395</f>
        <v>0</v>
      </c>
      <c r="B372" s="63" t="n">
        <f aca="false">Entradas!A395</f>
        <v>0</v>
      </c>
      <c r="C372" s="63" t="n">
        <f aca="false">Entradas!B395</f>
        <v>0</v>
      </c>
      <c r="D372" s="63" t="n">
        <f aca="false">J371</f>
        <v>0</v>
      </c>
      <c r="E372" s="63" t="n">
        <f aca="false">IF(B372="Liberação",Entradas!D395,0)</f>
        <v>0</v>
      </c>
      <c r="F372" s="63" t="n">
        <f aca="false">D372*((1+$G$1+$G$2)^((A372-A371)/Entradas!$B$9)-1)</f>
        <v>0</v>
      </c>
      <c r="G372" s="63" t="n">
        <f aca="false">IF($G$2&lt;&gt;0,F372*$G$1/($G$1+$G$2),F372)</f>
        <v>0</v>
      </c>
      <c r="H372" s="63" t="n">
        <f aca="false">IF($G$2&lt;&gt;0,F372*$G$2/($G$1+$G$2),0)</f>
        <v>0</v>
      </c>
      <c r="I372" s="63" t="n">
        <f aca="false">IF(Entradas!E395="yes",Entradas!D395,IF(B372="Liberação",E372,IF(B372="Juros",G372+H372,IF(B372="Pagamento",PMT($G$1+$G$2,Entradas!$B$12-C372+1,D372+F372,,1)*(-1),0))))</f>
        <v>0</v>
      </c>
      <c r="J372" s="63" t="n">
        <f aca="false">D372+E372+F372-IF(B372&lt;&gt;"Liberação",I372,0)</f>
        <v>0</v>
      </c>
    </row>
    <row r="373" customFormat="false" ht="12.75" hidden="false" customHeight="false" outlineLevel="0" collapsed="false">
      <c r="A373" s="62" t="n">
        <f aca="false">Entradas!C396</f>
        <v>0</v>
      </c>
      <c r="B373" s="63" t="n">
        <f aca="false">Entradas!A396</f>
        <v>0</v>
      </c>
      <c r="C373" s="63" t="n">
        <f aca="false">Entradas!B396</f>
        <v>0</v>
      </c>
      <c r="D373" s="63" t="n">
        <f aca="false">J372</f>
        <v>0</v>
      </c>
      <c r="E373" s="63" t="n">
        <f aca="false">IF(B373="Liberação",Entradas!D396,0)</f>
        <v>0</v>
      </c>
      <c r="F373" s="63" t="n">
        <f aca="false">D373*((1+$G$1+$G$2)^((A373-A372)/Entradas!$B$9)-1)</f>
        <v>0</v>
      </c>
      <c r="G373" s="63" t="n">
        <f aca="false">IF($G$2&lt;&gt;0,F373*$G$1/($G$1+$G$2),F373)</f>
        <v>0</v>
      </c>
      <c r="H373" s="63" t="n">
        <f aca="false">IF($G$2&lt;&gt;0,F373*$G$2/($G$1+$G$2),0)</f>
        <v>0</v>
      </c>
      <c r="I373" s="63" t="n">
        <f aca="false">IF(Entradas!E396="yes",Entradas!D396,IF(B373="Liberação",E373,IF(B373="Juros",G373+H373,IF(B373="Pagamento",PMT($G$1+$G$2,Entradas!$B$12-C373+1,D373+F373,,1)*(-1),0))))</f>
        <v>0</v>
      </c>
      <c r="J373" s="63" t="n">
        <f aca="false">D373+E373+F373-IF(B373&lt;&gt;"Liberação",I373,0)</f>
        <v>0</v>
      </c>
    </row>
    <row r="374" customFormat="false" ht="12.75" hidden="false" customHeight="false" outlineLevel="0" collapsed="false">
      <c r="A374" s="62" t="n">
        <f aca="false">Entradas!C397</f>
        <v>0</v>
      </c>
      <c r="B374" s="63" t="n">
        <f aca="false">Entradas!A397</f>
        <v>0</v>
      </c>
      <c r="C374" s="63" t="n">
        <f aca="false">Entradas!B397</f>
        <v>0</v>
      </c>
      <c r="D374" s="63" t="n">
        <f aca="false">J373</f>
        <v>0</v>
      </c>
      <c r="E374" s="63" t="n">
        <f aca="false">IF(B374="Liberação",Entradas!D397,0)</f>
        <v>0</v>
      </c>
      <c r="F374" s="63" t="n">
        <f aca="false">D374*((1+$G$1+$G$2)^((A374-A373)/Entradas!$B$9)-1)</f>
        <v>0</v>
      </c>
      <c r="G374" s="63" t="n">
        <f aca="false">IF($G$2&lt;&gt;0,F374*$G$1/($G$1+$G$2),F374)</f>
        <v>0</v>
      </c>
      <c r="H374" s="63" t="n">
        <f aca="false">IF($G$2&lt;&gt;0,F374*$G$2/($G$1+$G$2),0)</f>
        <v>0</v>
      </c>
      <c r="I374" s="63" t="n">
        <f aca="false">IF(Entradas!E397="yes",Entradas!D397,IF(B374="Liberação",E374,IF(B374="Juros",G374+H374,IF(B374="Pagamento",PMT($G$1+$G$2,Entradas!$B$12-C374+1,D374+F374,,1)*(-1),0))))</f>
        <v>0</v>
      </c>
      <c r="J374" s="63" t="n">
        <f aca="false">D374+E374+F374-IF(B374&lt;&gt;"Liberação",I374,0)</f>
        <v>0</v>
      </c>
    </row>
    <row r="375" customFormat="false" ht="12.75" hidden="false" customHeight="false" outlineLevel="0" collapsed="false">
      <c r="A375" s="62" t="n">
        <f aca="false">Entradas!C398</f>
        <v>0</v>
      </c>
      <c r="B375" s="63" t="n">
        <f aca="false">Entradas!A398</f>
        <v>0</v>
      </c>
      <c r="C375" s="63" t="n">
        <f aca="false">Entradas!B398</f>
        <v>0</v>
      </c>
      <c r="D375" s="63" t="n">
        <f aca="false">J374</f>
        <v>0</v>
      </c>
      <c r="E375" s="63" t="n">
        <f aca="false">IF(B375="Liberação",Entradas!D398,0)</f>
        <v>0</v>
      </c>
      <c r="F375" s="63" t="n">
        <f aca="false">D375*((1+$G$1+$G$2)^((A375-A374)/Entradas!$B$9)-1)</f>
        <v>0</v>
      </c>
      <c r="G375" s="63" t="n">
        <f aca="false">IF($G$2&lt;&gt;0,F375*$G$1/($G$1+$G$2),F375)</f>
        <v>0</v>
      </c>
      <c r="H375" s="63" t="n">
        <f aca="false">IF($G$2&lt;&gt;0,F375*$G$2/($G$1+$G$2),0)</f>
        <v>0</v>
      </c>
      <c r="I375" s="63" t="n">
        <f aca="false">IF(Entradas!E398="yes",Entradas!D398,IF(B375="Liberação",E375,IF(B375="Juros",G375+H375,IF(B375="Pagamento",PMT($G$1+$G$2,Entradas!$B$12-C375+1,D375+F375,,1)*(-1),0))))</f>
        <v>0</v>
      </c>
      <c r="J375" s="63" t="n">
        <f aca="false">D375+E375+F375-IF(B375&lt;&gt;"Liberação",I375,0)</f>
        <v>0</v>
      </c>
    </row>
    <row r="376" customFormat="false" ht="12.75" hidden="false" customHeight="false" outlineLevel="0" collapsed="false">
      <c r="A376" s="62" t="n">
        <f aca="false">Entradas!C399</f>
        <v>0</v>
      </c>
      <c r="B376" s="63" t="n">
        <f aca="false">Entradas!A399</f>
        <v>0</v>
      </c>
      <c r="C376" s="63" t="n">
        <f aca="false">Entradas!B399</f>
        <v>0</v>
      </c>
      <c r="D376" s="63" t="n">
        <f aca="false">J375</f>
        <v>0</v>
      </c>
      <c r="E376" s="63" t="n">
        <f aca="false">IF(B376="Liberação",Entradas!D399,0)</f>
        <v>0</v>
      </c>
      <c r="F376" s="63" t="n">
        <f aca="false">D376*((1+$G$1+$G$2)^((A376-A375)/Entradas!$B$9)-1)</f>
        <v>0</v>
      </c>
      <c r="G376" s="63" t="n">
        <f aca="false">IF($G$2&lt;&gt;0,F376*$G$1/($G$1+$G$2),F376)</f>
        <v>0</v>
      </c>
      <c r="H376" s="63" t="n">
        <f aca="false">IF($G$2&lt;&gt;0,F376*$G$2/($G$1+$G$2),0)</f>
        <v>0</v>
      </c>
      <c r="I376" s="63" t="n">
        <f aca="false">IF(Entradas!E399="yes",Entradas!D399,IF(B376="Liberação",E376,IF(B376="Juros",G376+H376,IF(B376="Pagamento",PMT($G$1+$G$2,Entradas!$B$12-C376+1,D376+F376,,1)*(-1),0))))</f>
        <v>0</v>
      </c>
      <c r="J376" s="63" t="n">
        <f aca="false">D376+E376+F376-IF(B376&lt;&gt;"Liberação",I376,0)</f>
        <v>0</v>
      </c>
    </row>
    <row r="377" customFormat="false" ht="12.75" hidden="false" customHeight="false" outlineLevel="0" collapsed="false">
      <c r="A377" s="62" t="n">
        <f aca="false">Entradas!C400</f>
        <v>0</v>
      </c>
      <c r="B377" s="63" t="n">
        <f aca="false">Entradas!A400</f>
        <v>0</v>
      </c>
      <c r="C377" s="63" t="n">
        <f aca="false">Entradas!B400</f>
        <v>0</v>
      </c>
      <c r="D377" s="63" t="n">
        <f aca="false">J376</f>
        <v>0</v>
      </c>
      <c r="E377" s="63" t="n">
        <f aca="false">IF(B377="Liberação",Entradas!D400,0)</f>
        <v>0</v>
      </c>
      <c r="F377" s="63" t="n">
        <f aca="false">D377*((1+$G$1+$G$2)^((A377-A376)/Entradas!$B$9)-1)</f>
        <v>0</v>
      </c>
      <c r="G377" s="63" t="n">
        <f aca="false">IF($G$2&lt;&gt;0,F377*$G$1/($G$1+$G$2),F377)</f>
        <v>0</v>
      </c>
      <c r="H377" s="63" t="n">
        <f aca="false">IF($G$2&lt;&gt;0,F377*$G$2/($G$1+$G$2),0)</f>
        <v>0</v>
      </c>
      <c r="I377" s="63" t="n">
        <f aca="false">IF(Entradas!E400="yes",Entradas!D400,IF(B377="Liberação",E377,IF(B377="Juros",G377+H377,IF(B377="Pagamento",PMT($G$1+$G$2,Entradas!$B$12-C377+1,D377+F377,,1)*(-1),0))))</f>
        <v>0</v>
      </c>
      <c r="J377" s="63" t="n">
        <f aca="false">D377+E377+F377-IF(B377&lt;&gt;"Liberação",I377,0)</f>
        <v>0</v>
      </c>
    </row>
    <row r="378" customFormat="false" ht="12.75" hidden="false" customHeight="false" outlineLevel="0" collapsed="false">
      <c r="A378" s="62" t="n">
        <f aca="false">Entradas!C401</f>
        <v>0</v>
      </c>
      <c r="B378" s="63" t="n">
        <f aca="false">Entradas!A401</f>
        <v>0</v>
      </c>
      <c r="C378" s="63" t="n">
        <f aca="false">Entradas!B401</f>
        <v>0</v>
      </c>
      <c r="D378" s="63" t="n">
        <f aca="false">J377</f>
        <v>0</v>
      </c>
      <c r="E378" s="63" t="n">
        <f aca="false">IF(B378="Liberação",Entradas!D401,0)</f>
        <v>0</v>
      </c>
      <c r="F378" s="63" t="n">
        <f aca="false">D378*((1+$G$1+$G$2)^((A378-A377)/Entradas!$B$9)-1)</f>
        <v>0</v>
      </c>
      <c r="G378" s="63" t="n">
        <f aca="false">IF($G$2&lt;&gt;0,F378*$G$1/($G$1+$G$2),F378)</f>
        <v>0</v>
      </c>
      <c r="H378" s="63" t="n">
        <f aca="false">IF($G$2&lt;&gt;0,F378*$G$2/($G$1+$G$2),0)</f>
        <v>0</v>
      </c>
      <c r="I378" s="63" t="n">
        <f aca="false">IF(Entradas!E401="yes",Entradas!D401,IF(B378="Liberação",E378,IF(B378="Juros",G378+H378,IF(B378="Pagamento",PMT($G$1+$G$2,Entradas!$B$12-C378+1,D378+F378,,1)*(-1),0))))</f>
        <v>0</v>
      </c>
      <c r="J378" s="63" t="n">
        <f aca="false">D378+E378+F378-IF(B378&lt;&gt;"Liberação",I378,0)</f>
        <v>0</v>
      </c>
    </row>
    <row r="379" customFormat="false" ht="12.75" hidden="false" customHeight="false" outlineLevel="0" collapsed="false">
      <c r="A379" s="62" t="n">
        <f aca="false">Entradas!C402</f>
        <v>0</v>
      </c>
      <c r="B379" s="63" t="n">
        <f aca="false">Entradas!A402</f>
        <v>0</v>
      </c>
      <c r="C379" s="63" t="n">
        <f aca="false">Entradas!B402</f>
        <v>0</v>
      </c>
      <c r="D379" s="63" t="n">
        <f aca="false">J378</f>
        <v>0</v>
      </c>
      <c r="E379" s="63" t="n">
        <f aca="false">IF(B379="Liberação",Entradas!D402,0)</f>
        <v>0</v>
      </c>
      <c r="F379" s="63" t="n">
        <f aca="false">D379*((1+$G$1+$G$2)^((A379-A378)/Entradas!$B$9)-1)</f>
        <v>0</v>
      </c>
      <c r="G379" s="63" t="n">
        <f aca="false">IF($G$2&lt;&gt;0,F379*$G$1/($G$1+$G$2),F379)</f>
        <v>0</v>
      </c>
      <c r="H379" s="63" t="n">
        <f aca="false">IF($G$2&lt;&gt;0,F379*$G$2/($G$1+$G$2),0)</f>
        <v>0</v>
      </c>
      <c r="I379" s="63" t="n">
        <f aca="false">IF(Entradas!E402="yes",Entradas!D402,IF(B379="Liberação",E379,IF(B379="Juros",G379+H379,IF(B379="Pagamento",PMT($G$1+$G$2,Entradas!$B$12-C379+1,D379+F379,,1)*(-1),0))))</f>
        <v>0</v>
      </c>
      <c r="J379" s="63" t="n">
        <f aca="false">D379+E379+F379-IF(B379&lt;&gt;"Liberação",I379,0)</f>
        <v>0</v>
      </c>
    </row>
    <row r="380" customFormat="false" ht="12.75" hidden="false" customHeight="false" outlineLevel="0" collapsed="false">
      <c r="A380" s="62" t="n">
        <f aca="false">Entradas!C403</f>
        <v>0</v>
      </c>
      <c r="B380" s="63" t="n">
        <f aca="false">Entradas!A403</f>
        <v>0</v>
      </c>
      <c r="C380" s="63" t="n">
        <f aca="false">Entradas!B403</f>
        <v>0</v>
      </c>
      <c r="D380" s="63" t="n">
        <f aca="false">J379</f>
        <v>0</v>
      </c>
      <c r="E380" s="63" t="n">
        <f aca="false">IF(B380="Liberação",Entradas!D403,0)</f>
        <v>0</v>
      </c>
      <c r="F380" s="63" t="n">
        <f aca="false">D380*((1+$G$1+$G$2)^((A380-A379)/Entradas!$B$9)-1)</f>
        <v>0</v>
      </c>
      <c r="G380" s="63" t="n">
        <f aca="false">IF($G$2&lt;&gt;0,F380*$G$1/($G$1+$G$2),F380)</f>
        <v>0</v>
      </c>
      <c r="H380" s="63" t="n">
        <f aca="false">IF($G$2&lt;&gt;0,F380*$G$2/($G$1+$G$2),0)</f>
        <v>0</v>
      </c>
      <c r="I380" s="63" t="n">
        <f aca="false">IF(Entradas!E403="yes",Entradas!D403,IF(B380="Liberação",E380,IF(B380="Juros",G380+H380,IF(B380="Pagamento",PMT($G$1+$G$2,Entradas!$B$12-C380+1,D380+F380,,1)*(-1),0))))</f>
        <v>0</v>
      </c>
      <c r="J380" s="63" t="n">
        <f aca="false">D380+E380+F380-IF(B380&lt;&gt;"Liberação",I380,0)</f>
        <v>0</v>
      </c>
    </row>
    <row r="381" customFormat="false" ht="12.75" hidden="false" customHeight="false" outlineLevel="0" collapsed="false">
      <c r="A381" s="62" t="n">
        <f aca="false">Entradas!C404</f>
        <v>0</v>
      </c>
      <c r="B381" s="63" t="n">
        <f aca="false">Entradas!A404</f>
        <v>0</v>
      </c>
      <c r="C381" s="63" t="n">
        <f aca="false">Entradas!B404</f>
        <v>0</v>
      </c>
      <c r="D381" s="63" t="n">
        <f aca="false">J380</f>
        <v>0</v>
      </c>
      <c r="E381" s="63" t="n">
        <f aca="false">IF(B381="Liberação",Entradas!D404,0)</f>
        <v>0</v>
      </c>
      <c r="F381" s="63" t="n">
        <f aca="false">D381*((1+$G$1+$G$2)^((A381-A380)/Entradas!$B$9)-1)</f>
        <v>0</v>
      </c>
      <c r="G381" s="63" t="n">
        <f aca="false">IF($G$2&lt;&gt;0,F381*$G$1/($G$1+$G$2),F381)</f>
        <v>0</v>
      </c>
      <c r="H381" s="63" t="n">
        <f aca="false">IF($G$2&lt;&gt;0,F381*$G$2/($G$1+$G$2),0)</f>
        <v>0</v>
      </c>
      <c r="I381" s="63" t="n">
        <f aca="false">IF(Entradas!E404="yes",Entradas!D404,IF(B381="Liberação",E381,IF(B381="Juros",G381+H381,IF(B381="Pagamento",PMT($G$1+$G$2,Entradas!$B$12-C381+1,D381+F381,,1)*(-1),0))))</f>
        <v>0</v>
      </c>
      <c r="J381" s="63" t="n">
        <f aca="false">D381+E381+F381-IF(B381&lt;&gt;"Liberação",I381,0)</f>
        <v>0</v>
      </c>
    </row>
    <row r="382" customFormat="false" ht="12.75" hidden="false" customHeight="false" outlineLevel="0" collapsed="false">
      <c r="A382" s="62" t="n">
        <f aca="false">Entradas!C405</f>
        <v>0</v>
      </c>
      <c r="B382" s="63" t="n">
        <f aca="false">Entradas!A405</f>
        <v>0</v>
      </c>
      <c r="C382" s="63" t="n">
        <f aca="false">Entradas!B405</f>
        <v>0</v>
      </c>
      <c r="D382" s="63" t="n">
        <f aca="false">J381</f>
        <v>0</v>
      </c>
      <c r="E382" s="63" t="n">
        <f aca="false">IF(B382="Liberação",Entradas!D405,0)</f>
        <v>0</v>
      </c>
      <c r="F382" s="63" t="n">
        <f aca="false">D382*((1+$G$1+$G$2)^((A382-A381)/Entradas!$B$9)-1)</f>
        <v>0</v>
      </c>
      <c r="G382" s="63" t="n">
        <f aca="false">IF($G$2&lt;&gt;0,F382*$G$1/($G$1+$G$2),F382)</f>
        <v>0</v>
      </c>
      <c r="H382" s="63" t="n">
        <f aca="false">IF($G$2&lt;&gt;0,F382*$G$2/($G$1+$G$2),0)</f>
        <v>0</v>
      </c>
      <c r="I382" s="63" t="n">
        <f aca="false">IF(Entradas!E405="yes",Entradas!D405,IF(B382="Liberação",E382,IF(B382="Juros",G382+H382,IF(B382="Pagamento",PMT($G$1+$G$2,Entradas!$B$12-C382+1,D382+F382,,1)*(-1),0))))</f>
        <v>0</v>
      </c>
      <c r="J382" s="63" t="n">
        <f aca="false">D382+E382+F382-IF(B382&lt;&gt;"Liberação",I382,0)</f>
        <v>0</v>
      </c>
    </row>
    <row r="383" customFormat="false" ht="12.75" hidden="false" customHeight="false" outlineLevel="0" collapsed="false">
      <c r="A383" s="62" t="n">
        <f aca="false">Entradas!C406</f>
        <v>0</v>
      </c>
      <c r="B383" s="63" t="n">
        <f aca="false">Entradas!A406</f>
        <v>0</v>
      </c>
      <c r="C383" s="63" t="n">
        <f aca="false">Entradas!B406</f>
        <v>0</v>
      </c>
      <c r="D383" s="63" t="n">
        <f aca="false">J382</f>
        <v>0</v>
      </c>
      <c r="E383" s="63" t="n">
        <f aca="false">IF(B383="Liberação",Entradas!D406,0)</f>
        <v>0</v>
      </c>
      <c r="F383" s="63" t="n">
        <f aca="false">D383*((1+$G$1+$G$2)^((A383-A382)/Entradas!$B$9)-1)</f>
        <v>0</v>
      </c>
      <c r="G383" s="63" t="n">
        <f aca="false">IF($G$2&lt;&gt;0,F383*$G$1/($G$1+$G$2),F383)</f>
        <v>0</v>
      </c>
      <c r="H383" s="63" t="n">
        <f aca="false">IF($G$2&lt;&gt;0,F383*$G$2/($G$1+$G$2),0)</f>
        <v>0</v>
      </c>
      <c r="I383" s="63" t="n">
        <f aca="false">IF(Entradas!E406="yes",Entradas!D406,IF(B383="Liberação",E383,IF(B383="Juros",G383+H383,IF(B383="Pagamento",PMT($G$1+$G$2,Entradas!$B$12-C383+1,D383+F383,,1)*(-1),0))))</f>
        <v>0</v>
      </c>
      <c r="J383" s="63" t="n">
        <f aca="false">D383+E383+F383-IF(B383&lt;&gt;"Liberação",I383,0)</f>
        <v>0</v>
      </c>
    </row>
    <row r="384" customFormat="false" ht="12.75" hidden="false" customHeight="false" outlineLevel="0" collapsed="false">
      <c r="A384" s="62" t="n">
        <f aca="false">Entradas!C407</f>
        <v>0</v>
      </c>
      <c r="B384" s="63" t="n">
        <f aca="false">Entradas!A407</f>
        <v>0</v>
      </c>
      <c r="C384" s="63" t="n">
        <f aca="false">Entradas!B407</f>
        <v>0</v>
      </c>
      <c r="D384" s="63" t="n">
        <f aca="false">J383</f>
        <v>0</v>
      </c>
      <c r="E384" s="63" t="n">
        <f aca="false">IF(B384="Liberação",Entradas!D407,0)</f>
        <v>0</v>
      </c>
      <c r="F384" s="63" t="n">
        <f aca="false">D384*((1+$G$1+$G$2)^((A384-A383)/Entradas!$B$9)-1)</f>
        <v>0</v>
      </c>
      <c r="G384" s="63" t="n">
        <f aca="false">IF($G$2&lt;&gt;0,F384*$G$1/($G$1+$G$2),F384)</f>
        <v>0</v>
      </c>
      <c r="H384" s="63" t="n">
        <f aca="false">IF($G$2&lt;&gt;0,F384*$G$2/($G$1+$G$2),0)</f>
        <v>0</v>
      </c>
      <c r="I384" s="63" t="n">
        <f aca="false">IF(Entradas!E407="yes",Entradas!D407,IF(B384="Liberação",E384,IF(B384="Juros",G384+H384,IF(B384="Pagamento",PMT($G$1+$G$2,Entradas!$B$12-C384+1,D384+F384,,1)*(-1),0))))</f>
        <v>0</v>
      </c>
      <c r="J384" s="63" t="n">
        <f aca="false">D384+E384+F384-IF(B384&lt;&gt;"Liberação",I384,0)</f>
        <v>0</v>
      </c>
    </row>
    <row r="385" customFormat="false" ht="12.75" hidden="false" customHeight="false" outlineLevel="0" collapsed="false">
      <c r="A385" s="62" t="n">
        <f aca="false">Entradas!C408</f>
        <v>0</v>
      </c>
      <c r="B385" s="63" t="n">
        <f aca="false">Entradas!A408</f>
        <v>0</v>
      </c>
      <c r="C385" s="63" t="n">
        <f aca="false">Entradas!B408</f>
        <v>0</v>
      </c>
      <c r="D385" s="63" t="n">
        <f aca="false">J384</f>
        <v>0</v>
      </c>
      <c r="E385" s="63" t="n">
        <f aca="false">IF(B385="Liberação",Entradas!D408,0)</f>
        <v>0</v>
      </c>
      <c r="F385" s="63" t="n">
        <f aca="false">D385*((1+$G$1+$G$2)^((A385-A384)/Entradas!$B$9)-1)</f>
        <v>0</v>
      </c>
      <c r="G385" s="63" t="n">
        <f aca="false">IF($G$2&lt;&gt;0,F385*$G$1/($G$1+$G$2),F385)</f>
        <v>0</v>
      </c>
      <c r="H385" s="63" t="n">
        <f aca="false">IF($G$2&lt;&gt;0,F385*$G$2/($G$1+$G$2),0)</f>
        <v>0</v>
      </c>
      <c r="I385" s="63" t="n">
        <f aca="false">IF(Entradas!E408="yes",Entradas!D408,IF(B385="Liberação",E385,IF(B385="Juros",G385+H385,IF(B385="Pagamento",PMT($G$1+$G$2,Entradas!$B$12-C385+1,D385+F385,,1)*(-1),0))))</f>
        <v>0</v>
      </c>
      <c r="J385" s="63" t="n">
        <f aca="false">D385+E385+F385-IF(B385&lt;&gt;"Liberação",I385,0)</f>
        <v>0</v>
      </c>
    </row>
    <row r="386" customFormat="false" ht="12.75" hidden="false" customHeight="false" outlineLevel="0" collapsed="false">
      <c r="A386" s="62" t="n">
        <f aca="false">Entradas!C409</f>
        <v>0</v>
      </c>
      <c r="B386" s="63" t="n">
        <f aca="false">Entradas!A409</f>
        <v>0</v>
      </c>
      <c r="C386" s="63" t="n">
        <f aca="false">Entradas!B409</f>
        <v>0</v>
      </c>
      <c r="D386" s="63" t="n">
        <f aca="false">J385</f>
        <v>0</v>
      </c>
      <c r="E386" s="63" t="n">
        <f aca="false">IF(B386="Liberação",Entradas!D409,0)</f>
        <v>0</v>
      </c>
      <c r="F386" s="63" t="n">
        <f aca="false">D386*((1+$G$1+$G$2)^((A386-A385)/Entradas!$B$9)-1)</f>
        <v>0</v>
      </c>
      <c r="G386" s="63" t="n">
        <f aca="false">IF($G$2&lt;&gt;0,F386*$G$1/($G$1+$G$2),F386)</f>
        <v>0</v>
      </c>
      <c r="H386" s="63" t="n">
        <f aca="false">IF($G$2&lt;&gt;0,F386*$G$2/($G$1+$G$2),0)</f>
        <v>0</v>
      </c>
      <c r="I386" s="63" t="n">
        <f aca="false">IF(Entradas!E409="yes",Entradas!D409,IF(B386="Liberação",E386,IF(B386="Juros",G386+H386,IF(B386="Pagamento",PMT($G$1+$G$2,Entradas!$B$12-C386+1,D386+F386,,1)*(-1),0))))</f>
        <v>0</v>
      </c>
      <c r="J386" s="63" t="n">
        <f aca="false">D386+E386+F386-IF(B386&lt;&gt;"Liberação",I386,0)</f>
        <v>0</v>
      </c>
    </row>
    <row r="387" customFormat="false" ht="12.75" hidden="false" customHeight="false" outlineLevel="0" collapsed="false">
      <c r="A387" s="62" t="n">
        <f aca="false">Entradas!C410</f>
        <v>0</v>
      </c>
      <c r="B387" s="63" t="n">
        <f aca="false">Entradas!A410</f>
        <v>0</v>
      </c>
      <c r="C387" s="63" t="n">
        <f aca="false">Entradas!B410</f>
        <v>0</v>
      </c>
      <c r="D387" s="63" t="n">
        <f aca="false">J386</f>
        <v>0</v>
      </c>
      <c r="E387" s="63" t="n">
        <f aca="false">IF(B387="Liberação",Entradas!D410,0)</f>
        <v>0</v>
      </c>
      <c r="F387" s="63" t="n">
        <f aca="false">D387*((1+$G$1+$G$2)^((A387-A386)/Entradas!$B$9)-1)</f>
        <v>0</v>
      </c>
      <c r="G387" s="63" t="n">
        <f aca="false">IF($G$2&lt;&gt;0,F387*$G$1/($G$1+$G$2),F387)</f>
        <v>0</v>
      </c>
      <c r="H387" s="63" t="n">
        <f aca="false">IF($G$2&lt;&gt;0,F387*$G$2/($G$1+$G$2),0)</f>
        <v>0</v>
      </c>
      <c r="I387" s="63" t="n">
        <f aca="false">IF(Entradas!E410="yes",Entradas!D410,IF(B387="Liberação",E387,IF(B387="Juros",G387+H387,IF(B387="Pagamento",PMT($G$1+$G$2,Entradas!$B$12-C387+1,D387+F387,,1)*(-1),0))))</f>
        <v>0</v>
      </c>
      <c r="J387" s="63" t="n">
        <f aca="false">D387+E387+F387-IF(B387&lt;&gt;"Liberação",I387,0)</f>
        <v>0</v>
      </c>
    </row>
    <row r="388" customFormat="false" ht="12.75" hidden="false" customHeight="false" outlineLevel="0" collapsed="false">
      <c r="A388" s="62" t="n">
        <f aca="false">Entradas!C411</f>
        <v>0</v>
      </c>
      <c r="B388" s="63" t="n">
        <f aca="false">Entradas!A411</f>
        <v>0</v>
      </c>
      <c r="C388" s="63" t="n">
        <f aca="false">Entradas!B411</f>
        <v>0</v>
      </c>
      <c r="D388" s="63" t="n">
        <f aca="false">J387</f>
        <v>0</v>
      </c>
      <c r="E388" s="63" t="n">
        <f aca="false">IF(B388="Liberação",Entradas!D411,0)</f>
        <v>0</v>
      </c>
      <c r="F388" s="63" t="n">
        <f aca="false">D388*((1+$G$1+$G$2)^((A388-A387)/Entradas!$B$9)-1)</f>
        <v>0</v>
      </c>
      <c r="G388" s="63" t="n">
        <f aca="false">IF($G$2&lt;&gt;0,F388*$G$1/($G$1+$G$2),F388)</f>
        <v>0</v>
      </c>
      <c r="H388" s="63" t="n">
        <f aca="false">IF($G$2&lt;&gt;0,F388*$G$2/($G$1+$G$2),0)</f>
        <v>0</v>
      </c>
      <c r="I388" s="63" t="n">
        <f aca="false">IF(Entradas!E411="yes",Entradas!D411,IF(B388="Liberação",E388,IF(B388="Juros",G388+H388,IF(B388="Pagamento",PMT($G$1+$G$2,Entradas!$B$12-C388+1,D388+F388,,1)*(-1),0))))</f>
        <v>0</v>
      </c>
      <c r="J388" s="63" t="n">
        <f aca="false">D388+E388+F388-IF(B388&lt;&gt;"Liberação",I388,0)</f>
        <v>0</v>
      </c>
    </row>
    <row r="389" customFormat="false" ht="12.75" hidden="false" customHeight="false" outlineLevel="0" collapsed="false">
      <c r="A389" s="62" t="n">
        <f aca="false">Entradas!C412</f>
        <v>0</v>
      </c>
      <c r="B389" s="63" t="n">
        <f aca="false">Entradas!A412</f>
        <v>0</v>
      </c>
      <c r="C389" s="63" t="n">
        <f aca="false">Entradas!B412</f>
        <v>0</v>
      </c>
      <c r="D389" s="63" t="n">
        <f aca="false">J388</f>
        <v>0</v>
      </c>
      <c r="E389" s="63" t="n">
        <f aca="false">IF(B389="Liberação",Entradas!D412,0)</f>
        <v>0</v>
      </c>
      <c r="F389" s="63" t="n">
        <f aca="false">D389*((1+$G$1+$G$2)^((A389-A388)/Entradas!$B$9)-1)</f>
        <v>0</v>
      </c>
      <c r="G389" s="63" t="n">
        <f aca="false">IF($G$2&lt;&gt;0,F389*$G$1/($G$1+$G$2),F389)</f>
        <v>0</v>
      </c>
      <c r="H389" s="63" t="n">
        <f aca="false">IF($G$2&lt;&gt;0,F389*$G$2/($G$1+$G$2),0)</f>
        <v>0</v>
      </c>
      <c r="I389" s="63" t="n">
        <f aca="false">IF(Entradas!E412="yes",Entradas!D412,IF(B389="Liberação",E389,IF(B389="Juros",G389+H389,IF(B389="Pagamento",PMT($G$1+$G$2,Entradas!$B$12-C389+1,D389+F389,,1)*(-1),0))))</f>
        <v>0</v>
      </c>
      <c r="J389" s="63" t="n">
        <f aca="false">D389+E389+F389-IF(B389&lt;&gt;"Liberação",I389,0)</f>
        <v>0</v>
      </c>
    </row>
    <row r="390" customFormat="false" ht="12.75" hidden="false" customHeight="false" outlineLevel="0" collapsed="false">
      <c r="A390" s="62" t="n">
        <f aca="false">Entradas!C413</f>
        <v>0</v>
      </c>
      <c r="B390" s="63" t="n">
        <f aca="false">Entradas!A413</f>
        <v>0</v>
      </c>
      <c r="C390" s="63" t="n">
        <f aca="false">Entradas!B413</f>
        <v>0</v>
      </c>
      <c r="D390" s="63" t="n">
        <f aca="false">J389</f>
        <v>0</v>
      </c>
      <c r="E390" s="63" t="n">
        <f aca="false">IF(B390="Liberação",Entradas!D413,0)</f>
        <v>0</v>
      </c>
      <c r="F390" s="63" t="n">
        <f aca="false">D390*((1+$G$1+$G$2)^((A390-A389)/Entradas!$B$9)-1)</f>
        <v>0</v>
      </c>
      <c r="G390" s="63" t="n">
        <f aca="false">IF($G$2&lt;&gt;0,F390*$G$1/($G$1+$G$2),F390)</f>
        <v>0</v>
      </c>
      <c r="H390" s="63" t="n">
        <f aca="false">IF($G$2&lt;&gt;0,F390*$G$2/($G$1+$G$2),0)</f>
        <v>0</v>
      </c>
      <c r="I390" s="63" t="n">
        <f aca="false">IF(Entradas!E413="yes",Entradas!D413,IF(B390="Liberação",E390,IF(B390="Juros",G390+H390,IF(B390="Pagamento",PMT($G$1+$G$2,Entradas!$B$12-C390+1,D390+F390,,1)*(-1),0))))</f>
        <v>0</v>
      </c>
      <c r="J390" s="63" t="n">
        <f aca="false">D390+E390+F390-IF(B390&lt;&gt;"Liberação",I390,0)</f>
        <v>0</v>
      </c>
    </row>
    <row r="391" customFormat="false" ht="12.75" hidden="false" customHeight="false" outlineLevel="0" collapsed="false">
      <c r="A391" s="62" t="n">
        <f aca="false">Entradas!C414</f>
        <v>0</v>
      </c>
      <c r="B391" s="63" t="n">
        <f aca="false">Entradas!A414</f>
        <v>0</v>
      </c>
      <c r="C391" s="63" t="n">
        <f aca="false">Entradas!B414</f>
        <v>0</v>
      </c>
      <c r="D391" s="63" t="n">
        <f aca="false">J390</f>
        <v>0</v>
      </c>
      <c r="E391" s="63" t="n">
        <f aca="false">IF(B391="Liberação",Entradas!D414,0)</f>
        <v>0</v>
      </c>
      <c r="F391" s="63" t="n">
        <f aca="false">D391*((1+$G$1+$G$2)^((A391-A390)/Entradas!$B$9)-1)</f>
        <v>0</v>
      </c>
      <c r="G391" s="63" t="n">
        <f aca="false">IF($G$2&lt;&gt;0,F391*$G$1/($G$1+$G$2),F391)</f>
        <v>0</v>
      </c>
      <c r="H391" s="63" t="n">
        <f aca="false">IF($G$2&lt;&gt;0,F391*$G$2/($G$1+$G$2),0)</f>
        <v>0</v>
      </c>
      <c r="I391" s="63" t="n">
        <f aca="false">IF(Entradas!E414="yes",Entradas!D414,IF(B391="Liberação",E391,IF(B391="Juros",G391+H391,IF(B391="Pagamento",PMT($G$1+$G$2,Entradas!$B$12-C391+1,D391+F391,,1)*(-1),0))))</f>
        <v>0</v>
      </c>
      <c r="J391" s="63" t="n">
        <f aca="false">D391+E391+F391-IF(B391&lt;&gt;"Liberação",I391,0)</f>
        <v>0</v>
      </c>
    </row>
    <row r="392" customFormat="false" ht="12.75" hidden="false" customHeight="false" outlineLevel="0" collapsed="false">
      <c r="A392" s="62" t="n">
        <f aca="false">Entradas!C415</f>
        <v>0</v>
      </c>
      <c r="B392" s="63" t="n">
        <f aca="false">Entradas!A415</f>
        <v>0</v>
      </c>
      <c r="C392" s="63" t="n">
        <f aca="false">Entradas!B415</f>
        <v>0</v>
      </c>
      <c r="D392" s="63" t="n">
        <f aca="false">J391</f>
        <v>0</v>
      </c>
      <c r="E392" s="63" t="n">
        <f aca="false">IF(B392="Liberação",Entradas!D415,0)</f>
        <v>0</v>
      </c>
      <c r="F392" s="63" t="n">
        <f aca="false">D392*((1+$G$1+$G$2)^((A392-A391)/Entradas!$B$9)-1)</f>
        <v>0</v>
      </c>
      <c r="G392" s="63" t="n">
        <f aca="false">IF($G$2&lt;&gt;0,F392*$G$1/($G$1+$G$2),F392)</f>
        <v>0</v>
      </c>
      <c r="H392" s="63" t="n">
        <f aca="false">IF($G$2&lt;&gt;0,F392*$G$2/($G$1+$G$2),0)</f>
        <v>0</v>
      </c>
      <c r="I392" s="63" t="n">
        <f aca="false">IF(Entradas!E415="yes",Entradas!D415,IF(B392="Liberação",E392,IF(B392="Juros",G392+H392,IF(B392="Pagamento",PMT($G$1+$G$2,Entradas!$B$12-C392+1,D392+F392,,1)*(-1),0))))</f>
        <v>0</v>
      </c>
      <c r="J392" s="63" t="n">
        <f aca="false">D392+E392+F392-IF(B392&lt;&gt;"Liberação",I392,0)</f>
        <v>0</v>
      </c>
    </row>
    <row r="393" customFormat="false" ht="12.75" hidden="false" customHeight="false" outlineLevel="0" collapsed="false">
      <c r="A393" s="62" t="n">
        <f aca="false">Entradas!C416</f>
        <v>0</v>
      </c>
      <c r="B393" s="63" t="n">
        <f aca="false">Entradas!A416</f>
        <v>0</v>
      </c>
      <c r="C393" s="63" t="n">
        <f aca="false">Entradas!B416</f>
        <v>0</v>
      </c>
      <c r="D393" s="63" t="n">
        <f aca="false">J392</f>
        <v>0</v>
      </c>
      <c r="E393" s="63" t="n">
        <f aca="false">IF(B393="Liberação",Entradas!D416,0)</f>
        <v>0</v>
      </c>
      <c r="F393" s="63" t="n">
        <f aca="false">D393*((1+$G$1+$G$2)^((A393-A392)/Entradas!$B$9)-1)</f>
        <v>0</v>
      </c>
      <c r="G393" s="63" t="n">
        <f aca="false">IF($G$2&lt;&gt;0,F393*$G$1/($G$1+$G$2),F393)</f>
        <v>0</v>
      </c>
      <c r="H393" s="63" t="n">
        <f aca="false">IF($G$2&lt;&gt;0,F393*$G$2/($G$1+$G$2),0)</f>
        <v>0</v>
      </c>
      <c r="I393" s="63" t="n">
        <f aca="false">IF(Entradas!E416="yes",Entradas!D416,IF(B393="Liberação",E393,IF(B393="Juros",G393+H393,IF(B393="Pagamento",PMT($G$1+$G$2,Entradas!$B$12-C393+1,D393+F393,,1)*(-1),0))))</f>
        <v>0</v>
      </c>
      <c r="J393" s="63" t="n">
        <f aca="false">D393+E393+F393-IF(B393&lt;&gt;"Liberação",I393,0)</f>
        <v>0</v>
      </c>
    </row>
    <row r="394" customFormat="false" ht="12.75" hidden="false" customHeight="false" outlineLevel="0" collapsed="false">
      <c r="A394" s="62" t="n">
        <f aca="false">Entradas!C417</f>
        <v>0</v>
      </c>
      <c r="B394" s="63" t="n">
        <f aca="false">Entradas!A417</f>
        <v>0</v>
      </c>
      <c r="C394" s="63" t="n">
        <f aca="false">Entradas!B417</f>
        <v>0</v>
      </c>
      <c r="D394" s="63" t="n">
        <f aca="false">J393</f>
        <v>0</v>
      </c>
      <c r="E394" s="63" t="n">
        <f aca="false">IF(B394="Liberação",Entradas!D417,0)</f>
        <v>0</v>
      </c>
      <c r="F394" s="63" t="n">
        <f aca="false">D394*((1+$G$1+$G$2)^((A394-A393)/Entradas!$B$9)-1)</f>
        <v>0</v>
      </c>
      <c r="G394" s="63" t="n">
        <f aca="false">IF($G$2&lt;&gt;0,F394*$G$1/($G$1+$G$2),F394)</f>
        <v>0</v>
      </c>
      <c r="H394" s="63" t="n">
        <f aca="false">IF($G$2&lt;&gt;0,F394*$G$2/($G$1+$G$2),0)</f>
        <v>0</v>
      </c>
      <c r="I394" s="63" t="n">
        <f aca="false">IF(Entradas!E417="yes",Entradas!D417,IF(B394="Liberação",E394,IF(B394="Juros",G394+H394,IF(B394="Pagamento",PMT($G$1+$G$2,Entradas!$B$12-C394+1,D394+F394,,1)*(-1),0))))</f>
        <v>0</v>
      </c>
      <c r="J394" s="63" t="n">
        <f aca="false">D394+E394+F394-IF(B394&lt;&gt;"Liberação",I394,0)</f>
        <v>0</v>
      </c>
    </row>
    <row r="395" customFormat="false" ht="12.75" hidden="false" customHeight="false" outlineLevel="0" collapsed="false">
      <c r="A395" s="62" t="n">
        <f aca="false">Entradas!C418</f>
        <v>0</v>
      </c>
      <c r="B395" s="63" t="n">
        <f aca="false">Entradas!A418</f>
        <v>0</v>
      </c>
      <c r="C395" s="63" t="n">
        <f aca="false">Entradas!B418</f>
        <v>0</v>
      </c>
      <c r="D395" s="63" t="n">
        <f aca="false">J394</f>
        <v>0</v>
      </c>
      <c r="E395" s="63" t="n">
        <f aca="false">IF(B395="Liberação",Entradas!D418,0)</f>
        <v>0</v>
      </c>
      <c r="F395" s="63" t="n">
        <f aca="false">D395*((1+$G$1+$G$2)^((A395-A394)/Entradas!$B$9)-1)</f>
        <v>0</v>
      </c>
      <c r="G395" s="63" t="n">
        <f aca="false">IF($G$2&lt;&gt;0,F395*$G$1/($G$1+$G$2),F395)</f>
        <v>0</v>
      </c>
      <c r="H395" s="63" t="n">
        <f aca="false">IF($G$2&lt;&gt;0,F395*$G$2/($G$1+$G$2),0)</f>
        <v>0</v>
      </c>
      <c r="I395" s="63" t="n">
        <f aca="false">IF(Entradas!E418="yes",Entradas!D418,IF(B395="Liberação",E395,IF(B395="Juros",G395+H395,IF(B395="Pagamento",PMT($G$1+$G$2,Entradas!$B$12-C395+1,D395+F395,,1)*(-1),0))))</f>
        <v>0</v>
      </c>
      <c r="J395" s="63" t="n">
        <f aca="false">D395+E395+F395-IF(B395&lt;&gt;"Liberação",I395,0)</f>
        <v>0</v>
      </c>
    </row>
    <row r="396" customFormat="false" ht="12.75" hidden="false" customHeight="false" outlineLevel="0" collapsed="false">
      <c r="A396" s="62" t="n">
        <f aca="false">Entradas!C419</f>
        <v>0</v>
      </c>
      <c r="B396" s="63" t="n">
        <f aca="false">Entradas!A419</f>
        <v>0</v>
      </c>
      <c r="C396" s="63" t="n">
        <f aca="false">Entradas!B419</f>
        <v>0</v>
      </c>
      <c r="D396" s="63" t="n">
        <f aca="false">J395</f>
        <v>0</v>
      </c>
      <c r="E396" s="63" t="n">
        <f aca="false">IF(B396="Liberação",Entradas!D419,0)</f>
        <v>0</v>
      </c>
      <c r="F396" s="63" t="n">
        <f aca="false">D396*((1+$G$1+$G$2)^((A396-A395)/Entradas!$B$9)-1)</f>
        <v>0</v>
      </c>
      <c r="G396" s="63" t="n">
        <f aca="false">IF($G$2&lt;&gt;0,F396*$G$1/($G$1+$G$2),F396)</f>
        <v>0</v>
      </c>
      <c r="H396" s="63" t="n">
        <f aca="false">IF($G$2&lt;&gt;0,F396*$G$2/($G$1+$G$2),0)</f>
        <v>0</v>
      </c>
      <c r="I396" s="63" t="n">
        <f aca="false">IF(Entradas!E419="yes",Entradas!D419,IF(B396="Liberação",E396,IF(B396="Juros",G396+H396,IF(B396="Pagamento",PMT($G$1+$G$2,Entradas!$B$12-C396+1,D396+F396,,1)*(-1),0))))</f>
        <v>0</v>
      </c>
      <c r="J396" s="63" t="n">
        <f aca="false">D396+E396+F396-IF(B396&lt;&gt;"Liberação",I396,0)</f>
        <v>0</v>
      </c>
    </row>
    <row r="397" customFormat="false" ht="12.75" hidden="false" customHeight="false" outlineLevel="0" collapsed="false">
      <c r="A397" s="62" t="n">
        <f aca="false">Entradas!C420</f>
        <v>0</v>
      </c>
      <c r="B397" s="63" t="n">
        <f aca="false">Entradas!A420</f>
        <v>0</v>
      </c>
      <c r="C397" s="63" t="n">
        <f aca="false">Entradas!B420</f>
        <v>0</v>
      </c>
      <c r="D397" s="63" t="n">
        <f aca="false">J396</f>
        <v>0</v>
      </c>
      <c r="E397" s="63" t="n">
        <f aca="false">IF(B397="Liberação",Entradas!D420,0)</f>
        <v>0</v>
      </c>
      <c r="F397" s="63" t="n">
        <f aca="false">D397*((1+$G$1+$G$2)^((A397-A396)/Entradas!$B$9)-1)</f>
        <v>0</v>
      </c>
      <c r="G397" s="63" t="n">
        <f aca="false">IF($G$2&lt;&gt;0,F397*$G$1/($G$1+$G$2),F397)</f>
        <v>0</v>
      </c>
      <c r="H397" s="63" t="n">
        <f aca="false">IF($G$2&lt;&gt;0,F397*$G$2/($G$1+$G$2),0)</f>
        <v>0</v>
      </c>
      <c r="I397" s="63" t="n">
        <f aca="false">IF(Entradas!E420="yes",Entradas!D420,IF(B397="Liberação",E397,IF(B397="Juros",G397+H397,IF(B397="Pagamento",PMT($G$1+$G$2,Entradas!$B$12-C397+1,D397+F397,,1)*(-1),0))))</f>
        <v>0</v>
      </c>
      <c r="J397" s="63" t="n">
        <f aca="false">D397+E397+F397-IF(B397&lt;&gt;"Liberação",I397,0)</f>
        <v>0</v>
      </c>
    </row>
    <row r="398" customFormat="false" ht="12.75" hidden="false" customHeight="false" outlineLevel="0" collapsed="false">
      <c r="A398" s="62" t="n">
        <f aca="false">Entradas!C421</f>
        <v>0</v>
      </c>
      <c r="B398" s="63" t="n">
        <f aca="false">Entradas!A421</f>
        <v>0</v>
      </c>
      <c r="C398" s="63" t="n">
        <f aca="false">Entradas!B421</f>
        <v>0</v>
      </c>
      <c r="D398" s="63" t="n">
        <f aca="false">J397</f>
        <v>0</v>
      </c>
      <c r="E398" s="63" t="n">
        <f aca="false">IF(B398="Liberação",Entradas!D421,0)</f>
        <v>0</v>
      </c>
      <c r="F398" s="63" t="n">
        <f aca="false">D398*((1+$G$1+$G$2)^((A398-A397)/Entradas!$B$9)-1)</f>
        <v>0</v>
      </c>
      <c r="G398" s="63" t="n">
        <f aca="false">IF($G$2&lt;&gt;0,F398*$G$1/($G$1+$G$2),F398)</f>
        <v>0</v>
      </c>
      <c r="H398" s="63" t="n">
        <f aca="false">IF($G$2&lt;&gt;0,F398*$G$2/($G$1+$G$2),0)</f>
        <v>0</v>
      </c>
      <c r="I398" s="63" t="n">
        <f aca="false">IF(Entradas!E421="yes",Entradas!D421,IF(B398="Liberação",E398,IF(B398="Juros",G398+H398,IF(B398="Pagamento",PMT($G$1+$G$2,Entradas!$B$12-C398+1,D398+F398,,1)*(-1),0))))</f>
        <v>0</v>
      </c>
      <c r="J398" s="63" t="n">
        <f aca="false">D398+E398+F398-IF(B398&lt;&gt;"Liberação",I398,0)</f>
        <v>0</v>
      </c>
    </row>
    <row r="399" customFormat="false" ht="12.75" hidden="false" customHeight="false" outlineLevel="0" collapsed="false">
      <c r="A399" s="62" t="n">
        <f aca="false">Entradas!C422</f>
        <v>0</v>
      </c>
      <c r="B399" s="63" t="n">
        <f aca="false">Entradas!A422</f>
        <v>0</v>
      </c>
      <c r="C399" s="63" t="n">
        <f aca="false">Entradas!B422</f>
        <v>0</v>
      </c>
      <c r="D399" s="63" t="n">
        <f aca="false">J398</f>
        <v>0</v>
      </c>
      <c r="E399" s="63" t="n">
        <f aca="false">IF(B399="Liberação",Entradas!D422,0)</f>
        <v>0</v>
      </c>
      <c r="F399" s="63" t="n">
        <f aca="false">D399*((1+$G$1+$G$2)^((A399-A398)/Entradas!$B$9)-1)</f>
        <v>0</v>
      </c>
      <c r="G399" s="63" t="n">
        <f aca="false">IF($G$2&lt;&gt;0,F399*$G$1/($G$1+$G$2),F399)</f>
        <v>0</v>
      </c>
      <c r="H399" s="63" t="n">
        <f aca="false">IF($G$2&lt;&gt;0,F399*$G$2/($G$1+$G$2),0)</f>
        <v>0</v>
      </c>
      <c r="I399" s="63" t="n">
        <f aca="false">IF(Entradas!E422="yes",Entradas!D422,IF(B399="Liberação",E399,IF(B399="Juros",G399+H399,IF(B399="Pagamento",PMT($G$1+$G$2,Entradas!$B$12-C399+1,D399+F399,,1)*(-1),0))))</f>
        <v>0</v>
      </c>
      <c r="J399" s="63" t="n">
        <f aca="false">D399+E399+F399-IF(B399&lt;&gt;"Liberação",I399,0)</f>
        <v>0</v>
      </c>
    </row>
    <row r="400" customFormat="false" ht="12.75" hidden="false" customHeight="false" outlineLevel="0" collapsed="false">
      <c r="A400" s="62" t="n">
        <f aca="false">Entradas!C423</f>
        <v>0</v>
      </c>
      <c r="B400" s="63" t="n">
        <f aca="false">Entradas!A423</f>
        <v>0</v>
      </c>
      <c r="C400" s="63" t="n">
        <f aca="false">Entradas!B423</f>
        <v>0</v>
      </c>
      <c r="D400" s="63" t="n">
        <f aca="false">J399</f>
        <v>0</v>
      </c>
      <c r="E400" s="63" t="n">
        <f aca="false">IF(B400="Liberação",Entradas!D423,0)</f>
        <v>0</v>
      </c>
      <c r="F400" s="63" t="n">
        <f aca="false">D400*((1+$G$1+$G$2)^((A400-A399)/Entradas!$B$9)-1)</f>
        <v>0</v>
      </c>
      <c r="G400" s="63" t="n">
        <f aca="false">IF($G$2&lt;&gt;0,F400*$G$1/($G$1+$G$2),F400)</f>
        <v>0</v>
      </c>
      <c r="H400" s="63" t="n">
        <f aca="false">IF($G$2&lt;&gt;0,F400*$G$2/($G$1+$G$2),0)</f>
        <v>0</v>
      </c>
      <c r="I400" s="63" t="n">
        <f aca="false">IF(Entradas!E423="yes",Entradas!D423,IF(B400="Liberação",E400,IF(B400="Juros",G400+H400,IF(B400="Pagamento",PMT($G$1+$G$2,Entradas!$B$12-C400+1,D400+F400,,1)*(-1),0))))</f>
        <v>0</v>
      </c>
      <c r="J400" s="63" t="n">
        <f aca="false">D400+E400+F400-IF(B400&lt;&gt;"Liberação",I400,0)</f>
        <v>0</v>
      </c>
    </row>
    <row r="401" customFormat="false" ht="12.75" hidden="false" customHeight="false" outlineLevel="0" collapsed="false">
      <c r="A401" s="62" t="n">
        <f aca="false">Entradas!C424</f>
        <v>0</v>
      </c>
      <c r="B401" s="63" t="n">
        <f aca="false">Entradas!A424</f>
        <v>0</v>
      </c>
      <c r="C401" s="63" t="n">
        <f aca="false">Entradas!B424</f>
        <v>0</v>
      </c>
      <c r="D401" s="63" t="n">
        <f aca="false">J400</f>
        <v>0</v>
      </c>
      <c r="E401" s="63" t="n">
        <f aca="false">IF(B401="Liberação",Entradas!D424,0)</f>
        <v>0</v>
      </c>
      <c r="F401" s="63" t="n">
        <f aca="false">D401*((1+$G$1+$G$2)^((A401-A400)/Entradas!$B$9)-1)</f>
        <v>0</v>
      </c>
      <c r="G401" s="63" t="n">
        <f aca="false">IF($G$2&lt;&gt;0,F401*$G$1/($G$1+$G$2),F401)</f>
        <v>0</v>
      </c>
      <c r="H401" s="63" t="n">
        <f aca="false">IF($G$2&lt;&gt;0,F401*$G$2/($G$1+$G$2),0)</f>
        <v>0</v>
      </c>
      <c r="I401" s="63" t="n">
        <f aca="false">IF(Entradas!E424="yes",Entradas!D424,IF(B401="Liberação",E401,IF(B401="Juros",G401+H401,IF(B401="Pagamento",PMT($G$1+$G$2,Entradas!$B$12-C401+1,D401+F401,,1)*(-1),0))))</f>
        <v>0</v>
      </c>
      <c r="J401" s="63" t="n">
        <f aca="false">D401+E401+F401-IF(B401&lt;&gt;"Liberação",I401,0)</f>
        <v>0</v>
      </c>
    </row>
    <row r="402" customFormat="false" ht="12.75" hidden="false" customHeight="false" outlineLevel="0" collapsed="false">
      <c r="A402" s="62" t="n">
        <f aca="false">Entradas!C425</f>
        <v>0</v>
      </c>
      <c r="B402" s="63" t="n">
        <f aca="false">Entradas!A425</f>
        <v>0</v>
      </c>
      <c r="C402" s="63" t="n">
        <f aca="false">Entradas!B425</f>
        <v>0</v>
      </c>
      <c r="D402" s="63" t="n">
        <f aca="false">J401</f>
        <v>0</v>
      </c>
      <c r="E402" s="63" t="n">
        <f aca="false">IF(B402="Liberação",Entradas!D425,0)</f>
        <v>0</v>
      </c>
      <c r="F402" s="63" t="n">
        <f aca="false">D402*((1+$G$1+$G$2)^((A402-A401)/Entradas!$B$9)-1)</f>
        <v>0</v>
      </c>
      <c r="G402" s="63" t="n">
        <f aca="false">IF($G$2&lt;&gt;0,F402*$G$1/($G$1+$G$2),F402)</f>
        <v>0</v>
      </c>
      <c r="H402" s="63" t="n">
        <f aca="false">IF($G$2&lt;&gt;0,F402*$G$2/($G$1+$G$2),0)</f>
        <v>0</v>
      </c>
      <c r="I402" s="63" t="n">
        <f aca="false">IF(Entradas!E425="yes",Entradas!D425,IF(B402="Liberação",E402,IF(B402="Juros",G402+H402,IF(B402="Pagamento",PMT($G$1+$G$2,Entradas!$B$12-C402+1,D402+F402,,1)*(-1),0))))</f>
        <v>0</v>
      </c>
      <c r="J402" s="63" t="n">
        <f aca="false">D402+E402+F402-IF(B402&lt;&gt;"Liberação",I402,0)</f>
        <v>0</v>
      </c>
    </row>
    <row r="403" customFormat="false" ht="12.75" hidden="false" customHeight="false" outlineLevel="0" collapsed="false">
      <c r="A403" s="62" t="n">
        <f aca="false">Entradas!C426</f>
        <v>0</v>
      </c>
      <c r="B403" s="63" t="n">
        <f aca="false">Entradas!A426</f>
        <v>0</v>
      </c>
      <c r="C403" s="63" t="n">
        <f aca="false">Entradas!B426</f>
        <v>0</v>
      </c>
      <c r="D403" s="63" t="n">
        <f aca="false">J402</f>
        <v>0</v>
      </c>
      <c r="E403" s="63" t="n">
        <f aca="false">IF(B403="Liberação",Entradas!D426,0)</f>
        <v>0</v>
      </c>
      <c r="F403" s="63" t="n">
        <f aca="false">D403*((1+$G$1+$G$2)^((A403-A402)/Entradas!$B$9)-1)</f>
        <v>0</v>
      </c>
      <c r="G403" s="63" t="n">
        <f aca="false">IF($G$2&lt;&gt;0,F403*$G$1/($G$1+$G$2),F403)</f>
        <v>0</v>
      </c>
      <c r="H403" s="63" t="n">
        <f aca="false">IF($G$2&lt;&gt;0,F403*$G$2/($G$1+$G$2),0)</f>
        <v>0</v>
      </c>
      <c r="I403" s="63" t="n">
        <f aca="false">IF(Entradas!E426="yes",Entradas!D426,IF(B403="Liberação",E403,IF(B403="Juros",G403+H403,IF(B403="Pagamento",PMT($G$1+$G$2,Entradas!$B$12-C403+1,D403+F403,,1)*(-1),0))))</f>
        <v>0</v>
      </c>
      <c r="J403" s="63" t="n">
        <f aca="false">D403+E403+F403-IF(B403&lt;&gt;"Liberação",I403,0)</f>
        <v>0</v>
      </c>
    </row>
    <row r="404" customFormat="false" ht="12.75" hidden="false" customHeight="false" outlineLevel="0" collapsed="false">
      <c r="A404" s="62" t="n">
        <f aca="false">Entradas!C427</f>
        <v>0</v>
      </c>
      <c r="B404" s="63" t="n">
        <f aca="false">Entradas!A427</f>
        <v>0</v>
      </c>
      <c r="C404" s="63" t="n">
        <f aca="false">Entradas!B427</f>
        <v>0</v>
      </c>
      <c r="D404" s="63" t="n">
        <f aca="false">J403</f>
        <v>0</v>
      </c>
      <c r="E404" s="63" t="n">
        <f aca="false">IF(B404="Liberação",Entradas!D427,0)</f>
        <v>0</v>
      </c>
      <c r="F404" s="63" t="n">
        <f aca="false">D404*((1+$G$1+$G$2)^((A404-A403)/Entradas!$B$9)-1)</f>
        <v>0</v>
      </c>
      <c r="G404" s="63" t="n">
        <f aca="false">IF($G$2&lt;&gt;0,F404*$G$1/($G$1+$G$2),F404)</f>
        <v>0</v>
      </c>
      <c r="H404" s="63" t="n">
        <f aca="false">IF($G$2&lt;&gt;0,F404*$G$2/($G$1+$G$2),0)</f>
        <v>0</v>
      </c>
      <c r="I404" s="63" t="n">
        <f aca="false">IF(Entradas!E427="yes",Entradas!D427,IF(B404="Liberação",E404,IF(B404="Juros",G404+H404,IF(B404="Pagamento",PMT($G$1+$G$2,Entradas!$B$12-C404+1,D404+F404,,1)*(-1),0))))</f>
        <v>0</v>
      </c>
      <c r="J404" s="63" t="n">
        <f aca="false">D404+E404+F404-IF(B404&lt;&gt;"Liberação",I404,0)</f>
        <v>0</v>
      </c>
    </row>
    <row r="405" customFormat="false" ht="12.75" hidden="false" customHeight="false" outlineLevel="0" collapsed="false">
      <c r="A405" s="62" t="n">
        <f aca="false">Entradas!C428</f>
        <v>0</v>
      </c>
      <c r="B405" s="63" t="n">
        <f aca="false">Entradas!A428</f>
        <v>0</v>
      </c>
      <c r="C405" s="63" t="n">
        <f aca="false">Entradas!B428</f>
        <v>0</v>
      </c>
      <c r="D405" s="63" t="n">
        <f aca="false">J404</f>
        <v>0</v>
      </c>
      <c r="E405" s="63" t="n">
        <f aca="false">IF(B405="Liberação",Entradas!D428,0)</f>
        <v>0</v>
      </c>
      <c r="F405" s="63" t="n">
        <f aca="false">D405*((1+$G$1+$G$2)^((A405-A404)/Entradas!$B$9)-1)</f>
        <v>0</v>
      </c>
      <c r="G405" s="63" t="n">
        <f aca="false">IF($G$2&lt;&gt;0,F405*$G$1/($G$1+$G$2),F405)</f>
        <v>0</v>
      </c>
      <c r="H405" s="63" t="n">
        <f aca="false">IF($G$2&lt;&gt;0,F405*$G$2/($G$1+$G$2),0)</f>
        <v>0</v>
      </c>
      <c r="I405" s="63" t="n">
        <f aca="false">IF(Entradas!E428="yes",Entradas!D428,IF(B405="Liberação",E405,IF(B405="Juros",G405+H405,IF(B405="Pagamento",PMT($G$1+$G$2,Entradas!$B$12-C405+1,D405+F405,,1)*(-1),0))))</f>
        <v>0</v>
      </c>
      <c r="J405" s="63" t="n">
        <f aca="false">D405+E405+F405-IF(B405&lt;&gt;"Liberação",I405,0)</f>
        <v>0</v>
      </c>
    </row>
    <row r="406" customFormat="false" ht="12.75" hidden="false" customHeight="false" outlineLevel="0" collapsed="false">
      <c r="A406" s="62" t="n">
        <f aca="false">Entradas!C429</f>
        <v>0</v>
      </c>
      <c r="B406" s="63" t="n">
        <f aca="false">Entradas!A429</f>
        <v>0</v>
      </c>
      <c r="C406" s="63" t="n">
        <f aca="false">Entradas!B429</f>
        <v>0</v>
      </c>
      <c r="D406" s="63" t="n">
        <f aca="false">J405</f>
        <v>0</v>
      </c>
      <c r="E406" s="63" t="n">
        <f aca="false">IF(B406="Liberação",Entradas!D429,0)</f>
        <v>0</v>
      </c>
      <c r="F406" s="63" t="n">
        <f aca="false">D406*((1+$G$1+$G$2)^((A406-A405)/Entradas!$B$9)-1)</f>
        <v>0</v>
      </c>
      <c r="G406" s="63" t="n">
        <f aca="false">IF($G$2&lt;&gt;0,F406*$G$1/($G$1+$G$2),F406)</f>
        <v>0</v>
      </c>
      <c r="H406" s="63" t="n">
        <f aca="false">IF($G$2&lt;&gt;0,F406*$G$2/($G$1+$G$2),0)</f>
        <v>0</v>
      </c>
      <c r="I406" s="63" t="n">
        <f aca="false">IF(Entradas!E429="yes",Entradas!D429,IF(B406="Liberação",E406,IF(B406="Juros",G406+H406,IF(B406="Pagamento",PMT($G$1+$G$2,Entradas!$B$12-C406+1,D406+F406,,1)*(-1),0))))</f>
        <v>0</v>
      </c>
      <c r="J406" s="63" t="n">
        <f aca="false">D406+E406+F406-IF(B406&lt;&gt;"Liberação",I406,0)</f>
        <v>0</v>
      </c>
    </row>
    <row r="407" customFormat="false" ht="12.75" hidden="false" customHeight="false" outlineLevel="0" collapsed="false">
      <c r="A407" s="62" t="n">
        <f aca="false">Entradas!C430</f>
        <v>0</v>
      </c>
      <c r="B407" s="63" t="n">
        <f aca="false">Entradas!A430</f>
        <v>0</v>
      </c>
      <c r="C407" s="63" t="n">
        <f aca="false">Entradas!B430</f>
        <v>0</v>
      </c>
      <c r="D407" s="63" t="n">
        <f aca="false">J406</f>
        <v>0</v>
      </c>
      <c r="E407" s="63" t="n">
        <f aca="false">IF(B407="Liberação",Entradas!D430,0)</f>
        <v>0</v>
      </c>
      <c r="F407" s="63" t="n">
        <f aca="false">D407*((1+$G$1+$G$2)^((A407-A406)/Entradas!$B$9)-1)</f>
        <v>0</v>
      </c>
      <c r="G407" s="63" t="n">
        <f aca="false">IF($G$2&lt;&gt;0,F407*$G$1/($G$1+$G$2),F407)</f>
        <v>0</v>
      </c>
      <c r="H407" s="63" t="n">
        <f aca="false">IF($G$2&lt;&gt;0,F407*$G$2/($G$1+$G$2),0)</f>
        <v>0</v>
      </c>
      <c r="I407" s="63" t="n">
        <f aca="false">IF(Entradas!E430="yes",Entradas!D430,IF(B407="Liberação",E407,IF(B407="Juros",G407+H407,IF(B407="Pagamento",PMT($G$1+$G$2,Entradas!$B$12-C407+1,D407+F407,,1)*(-1),0))))</f>
        <v>0</v>
      </c>
      <c r="J407" s="63" t="n">
        <f aca="false">D407+E407+F407-IF(B407&lt;&gt;"Liberação",I407,0)</f>
        <v>0</v>
      </c>
    </row>
    <row r="408" customFormat="false" ht="12.75" hidden="false" customHeight="false" outlineLevel="0" collapsed="false">
      <c r="A408" s="62" t="n">
        <f aca="false">Entradas!C431</f>
        <v>0</v>
      </c>
      <c r="B408" s="63" t="n">
        <f aca="false">Entradas!A431</f>
        <v>0</v>
      </c>
      <c r="C408" s="63" t="n">
        <f aca="false">Entradas!B431</f>
        <v>0</v>
      </c>
      <c r="D408" s="63" t="n">
        <f aca="false">J407</f>
        <v>0</v>
      </c>
      <c r="E408" s="63" t="n">
        <f aca="false">IF(B408="Liberação",Entradas!D431,0)</f>
        <v>0</v>
      </c>
      <c r="F408" s="63" t="n">
        <f aca="false">D408*((1+$G$1+$G$2)^((A408-A407)/Entradas!$B$9)-1)</f>
        <v>0</v>
      </c>
      <c r="G408" s="63" t="n">
        <f aca="false">IF($G$2&lt;&gt;0,F408*$G$1/($G$1+$G$2),F408)</f>
        <v>0</v>
      </c>
      <c r="H408" s="63" t="n">
        <f aca="false">IF($G$2&lt;&gt;0,F408*$G$2/($G$1+$G$2),0)</f>
        <v>0</v>
      </c>
      <c r="I408" s="63" t="n">
        <f aca="false">IF(Entradas!E431="yes",Entradas!D431,IF(B408="Liberação",E408,IF(B408="Juros",G408+H408,IF(B408="Pagamento",PMT($G$1+$G$2,Entradas!$B$12-C408+1,D408+F408,,1)*(-1),0))))</f>
        <v>0</v>
      </c>
      <c r="J408" s="63" t="n">
        <f aca="false">D408+E408+F408-IF(B408&lt;&gt;"Liberação",I408,0)</f>
        <v>0</v>
      </c>
    </row>
    <row r="409" customFormat="false" ht="12.75" hidden="false" customHeight="false" outlineLevel="0" collapsed="false">
      <c r="A409" s="62" t="n">
        <f aca="false">Entradas!C432</f>
        <v>0</v>
      </c>
      <c r="B409" s="63" t="n">
        <f aca="false">Entradas!A432</f>
        <v>0</v>
      </c>
      <c r="C409" s="63" t="n">
        <f aca="false">Entradas!B432</f>
        <v>0</v>
      </c>
      <c r="D409" s="63" t="n">
        <f aca="false">J408</f>
        <v>0</v>
      </c>
      <c r="E409" s="63" t="n">
        <f aca="false">IF(B409="Liberação",Entradas!D432,0)</f>
        <v>0</v>
      </c>
      <c r="F409" s="63" t="n">
        <f aca="false">D409*((1+$G$1+$G$2)^((A409-A408)/Entradas!$B$9)-1)</f>
        <v>0</v>
      </c>
      <c r="G409" s="63" t="n">
        <f aca="false">IF($G$2&lt;&gt;0,F409*$G$1/($G$1+$G$2),F409)</f>
        <v>0</v>
      </c>
      <c r="H409" s="63" t="n">
        <f aca="false">IF($G$2&lt;&gt;0,F409*$G$2/($G$1+$G$2),0)</f>
        <v>0</v>
      </c>
      <c r="I409" s="63" t="n">
        <f aca="false">IF(Entradas!E432="yes",Entradas!D432,IF(B409="Liberação",E409,IF(B409="Juros",G409+H409,IF(B409="Pagamento",PMT($G$1+$G$2,Entradas!$B$12-C409+1,D409+F409,,1)*(-1),0))))</f>
        <v>0</v>
      </c>
      <c r="J409" s="63" t="n">
        <f aca="false">D409+E409+F409-IF(B409&lt;&gt;"Liberação",I409,0)</f>
        <v>0</v>
      </c>
    </row>
    <row r="410" customFormat="false" ht="12.75" hidden="false" customHeight="false" outlineLevel="0" collapsed="false">
      <c r="A410" s="62" t="n">
        <f aca="false">Entradas!C433</f>
        <v>0</v>
      </c>
      <c r="B410" s="63" t="n">
        <f aca="false">Entradas!A433</f>
        <v>0</v>
      </c>
      <c r="C410" s="63" t="n">
        <f aca="false">Entradas!B433</f>
        <v>0</v>
      </c>
      <c r="D410" s="63" t="n">
        <f aca="false">J409</f>
        <v>0</v>
      </c>
      <c r="E410" s="63" t="n">
        <f aca="false">IF(B410="Liberação",Entradas!D433,0)</f>
        <v>0</v>
      </c>
      <c r="F410" s="63" t="n">
        <f aca="false">D410*((1+$G$1+$G$2)^((A410-A409)/Entradas!$B$9)-1)</f>
        <v>0</v>
      </c>
      <c r="G410" s="63" t="n">
        <f aca="false">IF($G$2&lt;&gt;0,F410*$G$1/($G$1+$G$2),F410)</f>
        <v>0</v>
      </c>
      <c r="H410" s="63" t="n">
        <f aca="false">IF($G$2&lt;&gt;0,F410*$G$2/($G$1+$G$2),0)</f>
        <v>0</v>
      </c>
      <c r="I410" s="63" t="n">
        <f aca="false">IF(Entradas!E433="yes",Entradas!D433,IF(B410="Liberação",E410,IF(B410="Juros",G410+H410,IF(B410="Pagamento",PMT($G$1+$G$2,Entradas!$B$12-C410+1,D410+F410,,1)*(-1),0))))</f>
        <v>0</v>
      </c>
      <c r="J410" s="63" t="n">
        <f aca="false">D410+E410+F410-IF(B410&lt;&gt;"Liberação",I410,0)</f>
        <v>0</v>
      </c>
    </row>
    <row r="411" customFormat="false" ht="12.75" hidden="false" customHeight="false" outlineLevel="0" collapsed="false">
      <c r="A411" s="62" t="n">
        <f aca="false">Entradas!C434</f>
        <v>0</v>
      </c>
      <c r="B411" s="63" t="n">
        <f aca="false">Entradas!A434</f>
        <v>0</v>
      </c>
      <c r="C411" s="63" t="n">
        <f aca="false">Entradas!B434</f>
        <v>0</v>
      </c>
      <c r="D411" s="63" t="n">
        <f aca="false">J410</f>
        <v>0</v>
      </c>
      <c r="E411" s="63" t="n">
        <f aca="false">IF(B411="Liberação",Entradas!D434,0)</f>
        <v>0</v>
      </c>
      <c r="F411" s="63" t="n">
        <f aca="false">D411*((1+$G$1+$G$2)^((A411-A410)/Entradas!$B$9)-1)</f>
        <v>0</v>
      </c>
      <c r="G411" s="63" t="n">
        <f aca="false">IF($G$2&lt;&gt;0,F411*$G$1/($G$1+$G$2),F411)</f>
        <v>0</v>
      </c>
      <c r="H411" s="63" t="n">
        <f aca="false">IF($G$2&lt;&gt;0,F411*$G$2/($G$1+$G$2),0)</f>
        <v>0</v>
      </c>
      <c r="I411" s="63" t="n">
        <f aca="false">IF(Entradas!E434="yes",Entradas!D434,IF(B411="Liberação",E411,IF(B411="Juros",G411+H411,IF(B411="Pagamento",PMT($G$1+$G$2,Entradas!$B$12-C411+1,D411+F411,,1)*(-1),0))))</f>
        <v>0</v>
      </c>
      <c r="J411" s="63" t="n">
        <f aca="false">D411+E411+F411-IF(B411&lt;&gt;"Liberação",I411,0)</f>
        <v>0</v>
      </c>
    </row>
    <row r="412" customFormat="false" ht="12.75" hidden="false" customHeight="false" outlineLevel="0" collapsed="false">
      <c r="A412" s="62" t="n">
        <f aca="false">Entradas!C435</f>
        <v>0</v>
      </c>
      <c r="B412" s="63" t="n">
        <f aca="false">Entradas!A435</f>
        <v>0</v>
      </c>
      <c r="C412" s="63" t="n">
        <f aca="false">Entradas!B435</f>
        <v>0</v>
      </c>
      <c r="D412" s="63" t="n">
        <f aca="false">J411</f>
        <v>0</v>
      </c>
      <c r="E412" s="63" t="n">
        <f aca="false">IF(B412="Liberação",Entradas!D435,0)</f>
        <v>0</v>
      </c>
      <c r="F412" s="63" t="n">
        <f aca="false">D412*((1+$G$1+$G$2)^((A412-A411)/Entradas!$B$9)-1)</f>
        <v>0</v>
      </c>
      <c r="G412" s="63" t="n">
        <f aca="false">IF($G$2&lt;&gt;0,F412*$G$1/($G$1+$G$2),F412)</f>
        <v>0</v>
      </c>
      <c r="H412" s="63" t="n">
        <f aca="false">IF($G$2&lt;&gt;0,F412*$G$2/($G$1+$G$2),0)</f>
        <v>0</v>
      </c>
      <c r="I412" s="63" t="n">
        <f aca="false">IF(Entradas!E435="yes",Entradas!D435,IF(B412="Liberação",E412,IF(B412="Juros",G412+H412,IF(B412="Pagamento",PMT($G$1+$G$2,Entradas!$B$12-C412+1,D412+F412,,1)*(-1),0))))</f>
        <v>0</v>
      </c>
      <c r="J412" s="63" t="n">
        <f aca="false">D412+E412+F412-IF(B412&lt;&gt;"Liberação",I412,0)</f>
        <v>0</v>
      </c>
    </row>
    <row r="413" customFormat="false" ht="12.75" hidden="false" customHeight="false" outlineLevel="0" collapsed="false">
      <c r="A413" s="62" t="n">
        <f aca="false">Entradas!C436</f>
        <v>0</v>
      </c>
      <c r="B413" s="63" t="n">
        <f aca="false">Entradas!A436</f>
        <v>0</v>
      </c>
      <c r="C413" s="63" t="n">
        <f aca="false">Entradas!B436</f>
        <v>0</v>
      </c>
      <c r="D413" s="63" t="n">
        <f aca="false">J412</f>
        <v>0</v>
      </c>
      <c r="E413" s="63" t="n">
        <f aca="false">IF(B413="Liberação",Entradas!D436,0)</f>
        <v>0</v>
      </c>
      <c r="F413" s="63" t="n">
        <f aca="false">D413*((1+$G$1+$G$2)^((A413-A412)/Entradas!$B$9)-1)</f>
        <v>0</v>
      </c>
      <c r="G413" s="63" t="n">
        <f aca="false">IF($G$2&lt;&gt;0,F413*$G$1/($G$1+$G$2),F413)</f>
        <v>0</v>
      </c>
      <c r="H413" s="63" t="n">
        <f aca="false">IF($G$2&lt;&gt;0,F413*$G$2/($G$1+$G$2),0)</f>
        <v>0</v>
      </c>
      <c r="I413" s="63" t="n">
        <f aca="false">IF(Entradas!E436="yes",Entradas!D436,IF(B413="Liberação",E413,IF(B413="Juros",G413+H413,IF(B413="Pagamento",PMT($G$1+$G$2,Entradas!$B$12-C413+1,D413+F413,,1)*(-1),0))))</f>
        <v>0</v>
      </c>
      <c r="J413" s="63" t="n">
        <f aca="false">D413+E413+F413-IF(B413&lt;&gt;"Liberação",I413,0)</f>
        <v>0</v>
      </c>
    </row>
    <row r="414" customFormat="false" ht="12.75" hidden="false" customHeight="false" outlineLevel="0" collapsed="false">
      <c r="A414" s="62" t="n">
        <f aca="false">Entradas!C437</f>
        <v>0</v>
      </c>
      <c r="B414" s="63" t="n">
        <f aca="false">Entradas!A437</f>
        <v>0</v>
      </c>
      <c r="C414" s="63" t="n">
        <f aca="false">Entradas!B437</f>
        <v>0</v>
      </c>
      <c r="D414" s="63" t="n">
        <f aca="false">J413</f>
        <v>0</v>
      </c>
      <c r="E414" s="63" t="n">
        <f aca="false">IF(B414="Liberação",Entradas!D437,0)</f>
        <v>0</v>
      </c>
      <c r="F414" s="63" t="n">
        <f aca="false">D414*((1+$G$1+$G$2)^((A414-A413)/Entradas!$B$9)-1)</f>
        <v>0</v>
      </c>
      <c r="G414" s="63" t="n">
        <f aca="false">IF($G$2&lt;&gt;0,F414*$G$1/($G$1+$G$2),F414)</f>
        <v>0</v>
      </c>
      <c r="H414" s="63" t="n">
        <f aca="false">IF($G$2&lt;&gt;0,F414*$G$2/($G$1+$G$2),0)</f>
        <v>0</v>
      </c>
      <c r="I414" s="63" t="n">
        <f aca="false">IF(Entradas!E437="yes",Entradas!D437,IF(B414="Liberação",E414,IF(B414="Juros",G414+H414,IF(B414="Pagamento",PMT($G$1+$G$2,Entradas!$B$12-C414+1,D414+F414,,1)*(-1),0))))</f>
        <v>0</v>
      </c>
      <c r="J414" s="63" t="n">
        <f aca="false">D414+E414+F414-IF(B414&lt;&gt;"Liberação",I414,0)</f>
        <v>0</v>
      </c>
    </row>
    <row r="415" customFormat="false" ht="12.75" hidden="false" customHeight="false" outlineLevel="0" collapsed="false">
      <c r="A415" s="62" t="n">
        <f aca="false">Entradas!C438</f>
        <v>0</v>
      </c>
      <c r="B415" s="63" t="n">
        <f aca="false">Entradas!A438</f>
        <v>0</v>
      </c>
      <c r="C415" s="63" t="n">
        <f aca="false">Entradas!B438</f>
        <v>0</v>
      </c>
      <c r="D415" s="63" t="n">
        <f aca="false">J414</f>
        <v>0</v>
      </c>
      <c r="E415" s="63" t="n">
        <f aca="false">IF(B415="Liberação",Entradas!D438,0)</f>
        <v>0</v>
      </c>
      <c r="F415" s="63" t="n">
        <f aca="false">D415*((1+$G$1+$G$2)^((A415-A414)/Entradas!$B$9)-1)</f>
        <v>0</v>
      </c>
      <c r="G415" s="63" t="n">
        <f aca="false">IF($G$2&lt;&gt;0,F415*$G$1/($G$1+$G$2),F415)</f>
        <v>0</v>
      </c>
      <c r="H415" s="63" t="n">
        <f aca="false">IF($G$2&lt;&gt;0,F415*$G$2/($G$1+$G$2),0)</f>
        <v>0</v>
      </c>
      <c r="I415" s="63" t="n">
        <f aca="false">IF(Entradas!E438="yes",Entradas!D438,IF(B415="Liberação",E415,IF(B415="Juros",G415+H415,IF(B415="Pagamento",PMT($G$1+$G$2,Entradas!$B$12-C415+1,D415+F415,,1)*(-1),0))))</f>
        <v>0</v>
      </c>
      <c r="J415" s="63" t="n">
        <f aca="false">D415+E415+F415-IF(B415&lt;&gt;"Liberação",I415,0)</f>
        <v>0</v>
      </c>
    </row>
    <row r="416" customFormat="false" ht="12.75" hidden="false" customHeight="false" outlineLevel="0" collapsed="false">
      <c r="A416" s="62" t="n">
        <f aca="false">Entradas!C439</f>
        <v>0</v>
      </c>
      <c r="B416" s="63" t="n">
        <f aca="false">Entradas!A439</f>
        <v>0</v>
      </c>
      <c r="C416" s="63" t="n">
        <f aca="false">Entradas!B439</f>
        <v>0</v>
      </c>
      <c r="D416" s="63" t="n">
        <f aca="false">J415</f>
        <v>0</v>
      </c>
      <c r="E416" s="63" t="n">
        <f aca="false">IF(B416="Liberação",Entradas!D439,0)</f>
        <v>0</v>
      </c>
      <c r="F416" s="63" t="n">
        <f aca="false">D416*((1+$G$1+$G$2)^((A416-A415)/Entradas!$B$9)-1)</f>
        <v>0</v>
      </c>
      <c r="G416" s="63" t="n">
        <f aca="false">IF($G$2&lt;&gt;0,F416*$G$1/($G$1+$G$2),F416)</f>
        <v>0</v>
      </c>
      <c r="H416" s="63" t="n">
        <f aca="false">IF($G$2&lt;&gt;0,F416*$G$2/($G$1+$G$2),0)</f>
        <v>0</v>
      </c>
      <c r="I416" s="63" t="n">
        <f aca="false">IF(Entradas!E439="yes",Entradas!D439,IF(B416="Liberação",E416,IF(B416="Juros",G416+H416,IF(B416="Pagamento",PMT($G$1+$G$2,Entradas!$B$12-C416+1,D416+F416,,1)*(-1),0))))</f>
        <v>0</v>
      </c>
      <c r="J416" s="63" t="n">
        <f aca="false">D416+E416+F416-IF(B416&lt;&gt;"Liberação",I416,0)</f>
        <v>0</v>
      </c>
    </row>
    <row r="417" customFormat="false" ht="12.75" hidden="false" customHeight="false" outlineLevel="0" collapsed="false">
      <c r="A417" s="62" t="n">
        <f aca="false">Entradas!C440</f>
        <v>0</v>
      </c>
      <c r="B417" s="63" t="n">
        <f aca="false">Entradas!A440</f>
        <v>0</v>
      </c>
      <c r="C417" s="63" t="n">
        <f aca="false">Entradas!B440</f>
        <v>0</v>
      </c>
      <c r="D417" s="63" t="n">
        <f aca="false">J416</f>
        <v>0</v>
      </c>
      <c r="E417" s="63" t="n">
        <f aca="false">IF(B417="Liberação",Entradas!D440,0)</f>
        <v>0</v>
      </c>
      <c r="F417" s="63" t="n">
        <f aca="false">D417*((1+$G$1+$G$2)^((A417-A416)/Entradas!$B$9)-1)</f>
        <v>0</v>
      </c>
      <c r="G417" s="63" t="n">
        <f aca="false">IF($G$2&lt;&gt;0,F417*$G$1/($G$1+$G$2),F417)</f>
        <v>0</v>
      </c>
      <c r="H417" s="63" t="n">
        <f aca="false">IF($G$2&lt;&gt;0,F417*$G$2/($G$1+$G$2),0)</f>
        <v>0</v>
      </c>
      <c r="I417" s="63" t="n">
        <f aca="false">IF(Entradas!E440="yes",Entradas!D440,IF(B417="Liberação",E417,IF(B417="Juros",G417+H417,IF(B417="Pagamento",PMT($G$1+$G$2,Entradas!$B$12-C417+1,D417+F417,,1)*(-1),0))))</f>
        <v>0</v>
      </c>
      <c r="J417" s="63" t="n">
        <f aca="false">D417+E417+F417-IF(B417&lt;&gt;"Liberação",I417,0)</f>
        <v>0</v>
      </c>
    </row>
    <row r="418" customFormat="false" ht="12.75" hidden="false" customHeight="false" outlineLevel="0" collapsed="false">
      <c r="A418" s="62" t="n">
        <f aca="false">Entradas!C441</f>
        <v>0</v>
      </c>
      <c r="B418" s="63" t="n">
        <f aca="false">Entradas!A441</f>
        <v>0</v>
      </c>
      <c r="C418" s="63" t="n">
        <f aca="false">Entradas!B441</f>
        <v>0</v>
      </c>
      <c r="D418" s="63" t="n">
        <f aca="false">J417</f>
        <v>0</v>
      </c>
      <c r="E418" s="63" t="n">
        <f aca="false">IF(B418="Liberação",Entradas!D441,0)</f>
        <v>0</v>
      </c>
      <c r="F418" s="63" t="n">
        <f aca="false">D418*((1+$G$1+$G$2)^((A418-A417)/Entradas!$B$9)-1)</f>
        <v>0</v>
      </c>
      <c r="G418" s="63" t="n">
        <f aca="false">IF($G$2&lt;&gt;0,F418*$G$1/($G$1+$G$2),F418)</f>
        <v>0</v>
      </c>
      <c r="H418" s="63" t="n">
        <f aca="false">IF($G$2&lt;&gt;0,F418*$G$2/($G$1+$G$2),0)</f>
        <v>0</v>
      </c>
      <c r="I418" s="63" t="n">
        <f aca="false">IF(Entradas!E441="yes",Entradas!D441,IF(B418="Liberação",E418,IF(B418="Juros",G418+H418,IF(B418="Pagamento",PMT($G$1+$G$2,Entradas!$B$12-C418+1,D418+F418,,1)*(-1),0))))</f>
        <v>0</v>
      </c>
      <c r="J418" s="63" t="n">
        <f aca="false">D418+E418+F418-IF(B418&lt;&gt;"Liberação",I418,0)</f>
        <v>0</v>
      </c>
    </row>
    <row r="419" customFormat="false" ht="12.75" hidden="false" customHeight="false" outlineLevel="0" collapsed="false">
      <c r="A419" s="62" t="n">
        <f aca="false">Entradas!C442</f>
        <v>0</v>
      </c>
      <c r="B419" s="63" t="n">
        <f aca="false">Entradas!A442</f>
        <v>0</v>
      </c>
      <c r="C419" s="63" t="n">
        <f aca="false">Entradas!B442</f>
        <v>0</v>
      </c>
      <c r="D419" s="63" t="n">
        <f aca="false">J418</f>
        <v>0</v>
      </c>
      <c r="E419" s="63" t="n">
        <f aca="false">IF(B419="Liberação",Entradas!D442,0)</f>
        <v>0</v>
      </c>
      <c r="F419" s="63" t="n">
        <f aca="false">D419*((1+$G$1+$G$2)^((A419-A418)/Entradas!$B$9)-1)</f>
        <v>0</v>
      </c>
      <c r="G419" s="63" t="n">
        <f aca="false">IF($G$2&lt;&gt;0,F419*$G$1/($G$1+$G$2),F419)</f>
        <v>0</v>
      </c>
      <c r="H419" s="63" t="n">
        <f aca="false">IF($G$2&lt;&gt;0,F419*$G$2/($G$1+$G$2),0)</f>
        <v>0</v>
      </c>
      <c r="I419" s="63" t="n">
        <f aca="false">IF(Entradas!E442="yes",Entradas!D442,IF(B419="Liberação",E419,IF(B419="Juros",G419+H419,IF(B419="Pagamento",PMT($G$1+$G$2,Entradas!$B$12-C419+1,D419+F419,,1)*(-1),0))))</f>
        <v>0</v>
      </c>
      <c r="J419" s="63" t="n">
        <f aca="false">D419+E419+F419-IF(B419&lt;&gt;"Liberação",I419,0)</f>
        <v>0</v>
      </c>
    </row>
    <row r="420" customFormat="false" ht="12.75" hidden="false" customHeight="false" outlineLevel="0" collapsed="false">
      <c r="A420" s="62" t="n">
        <f aca="false">Entradas!C443</f>
        <v>0</v>
      </c>
      <c r="B420" s="63" t="n">
        <f aca="false">Entradas!A443</f>
        <v>0</v>
      </c>
      <c r="C420" s="63" t="n">
        <f aca="false">Entradas!B443</f>
        <v>0</v>
      </c>
      <c r="D420" s="63" t="n">
        <f aca="false">J419</f>
        <v>0</v>
      </c>
      <c r="E420" s="63" t="n">
        <f aca="false">IF(B420="Liberação",Entradas!D443,0)</f>
        <v>0</v>
      </c>
      <c r="F420" s="63" t="n">
        <f aca="false">D420*((1+$G$1+$G$2)^((A420-A419)/Entradas!$B$9)-1)</f>
        <v>0</v>
      </c>
      <c r="G420" s="63" t="n">
        <f aca="false">IF($G$2&lt;&gt;0,F420*$G$1/($G$1+$G$2),F420)</f>
        <v>0</v>
      </c>
      <c r="H420" s="63" t="n">
        <f aca="false">IF($G$2&lt;&gt;0,F420*$G$2/($G$1+$G$2),0)</f>
        <v>0</v>
      </c>
      <c r="I420" s="63" t="n">
        <f aca="false">IF(Entradas!E443="yes",Entradas!D443,IF(B420="Liberação",E420,IF(B420="Juros",G420+H420,IF(B420="Pagamento",PMT($G$1+$G$2,Entradas!$B$12-C420+1,D420+F420,,1)*(-1),0))))</f>
        <v>0</v>
      </c>
      <c r="J420" s="63" t="n">
        <f aca="false">D420+E420+F420-IF(B420&lt;&gt;"Liberação",I420,0)</f>
        <v>0</v>
      </c>
    </row>
    <row r="421" customFormat="false" ht="12.75" hidden="false" customHeight="false" outlineLevel="0" collapsed="false">
      <c r="A421" s="62" t="n">
        <f aca="false">Entradas!C444</f>
        <v>0</v>
      </c>
      <c r="B421" s="63" t="n">
        <f aca="false">Entradas!A444</f>
        <v>0</v>
      </c>
      <c r="C421" s="63" t="n">
        <f aca="false">Entradas!B444</f>
        <v>0</v>
      </c>
      <c r="D421" s="63" t="n">
        <f aca="false">J420</f>
        <v>0</v>
      </c>
      <c r="E421" s="63" t="n">
        <f aca="false">IF(B421="Liberação",Entradas!D444,0)</f>
        <v>0</v>
      </c>
      <c r="F421" s="63" t="n">
        <f aca="false">D421*((1+$G$1+$G$2)^((A421-A420)/Entradas!$B$9)-1)</f>
        <v>0</v>
      </c>
      <c r="G421" s="63" t="n">
        <f aca="false">IF($G$2&lt;&gt;0,F421*$G$1/($G$1+$G$2),F421)</f>
        <v>0</v>
      </c>
      <c r="H421" s="63" t="n">
        <f aca="false">IF($G$2&lt;&gt;0,F421*$G$2/($G$1+$G$2),0)</f>
        <v>0</v>
      </c>
      <c r="I421" s="63" t="n">
        <f aca="false">IF(Entradas!E444="yes",Entradas!D444,IF(B421="Liberação",E421,IF(B421="Juros",G421+H421,IF(B421="Pagamento",PMT($G$1+$G$2,Entradas!$B$12-C421+1,D421+F421,,1)*(-1),0))))</f>
        <v>0</v>
      </c>
      <c r="J421" s="63" t="n">
        <f aca="false">D421+E421+F421-IF(B421&lt;&gt;"Liberação",I421,0)</f>
        <v>0</v>
      </c>
    </row>
    <row r="422" customFormat="false" ht="12.75" hidden="false" customHeight="false" outlineLevel="0" collapsed="false">
      <c r="A422" s="62" t="n">
        <f aca="false">Entradas!C445</f>
        <v>0</v>
      </c>
      <c r="B422" s="63" t="n">
        <f aca="false">Entradas!A445</f>
        <v>0</v>
      </c>
      <c r="C422" s="63" t="n">
        <f aca="false">Entradas!B445</f>
        <v>0</v>
      </c>
      <c r="D422" s="63" t="n">
        <f aca="false">J421</f>
        <v>0</v>
      </c>
      <c r="E422" s="63" t="n">
        <f aca="false">IF(B422="Liberação",Entradas!D445,0)</f>
        <v>0</v>
      </c>
      <c r="F422" s="63" t="n">
        <f aca="false">D422*((1+$G$1+$G$2)^((A422-A421)/Entradas!$B$9)-1)</f>
        <v>0</v>
      </c>
      <c r="G422" s="63" t="n">
        <f aca="false">IF($G$2&lt;&gt;0,F422*$G$1/($G$1+$G$2),F422)</f>
        <v>0</v>
      </c>
      <c r="H422" s="63" t="n">
        <f aca="false">IF($G$2&lt;&gt;0,F422*$G$2/($G$1+$G$2),0)</f>
        <v>0</v>
      </c>
      <c r="I422" s="63" t="n">
        <f aca="false">IF(Entradas!E445="yes",Entradas!D445,IF(B422="Liberação",E422,IF(B422="Juros",G422+H422,IF(B422="Pagamento",PMT($G$1+$G$2,Entradas!$B$12-C422+1,D422+F422,,1)*(-1),0))))</f>
        <v>0</v>
      </c>
      <c r="J422" s="63" t="n">
        <f aca="false">D422+E422+F422-IF(B422&lt;&gt;"Liberação",I422,0)</f>
        <v>0</v>
      </c>
    </row>
    <row r="423" customFormat="false" ht="12.75" hidden="false" customHeight="false" outlineLevel="0" collapsed="false">
      <c r="A423" s="62" t="n">
        <f aca="false">Entradas!C446</f>
        <v>0</v>
      </c>
      <c r="B423" s="63" t="n">
        <f aca="false">Entradas!A446</f>
        <v>0</v>
      </c>
      <c r="C423" s="63" t="n">
        <f aca="false">Entradas!B446</f>
        <v>0</v>
      </c>
      <c r="D423" s="63" t="n">
        <f aca="false">J422</f>
        <v>0</v>
      </c>
      <c r="E423" s="63" t="n">
        <f aca="false">IF(B423="Liberação",Entradas!D446,0)</f>
        <v>0</v>
      </c>
      <c r="F423" s="63" t="n">
        <f aca="false">D423*((1+$G$1+$G$2)^((A423-A422)/Entradas!$B$9)-1)</f>
        <v>0</v>
      </c>
      <c r="G423" s="63" t="n">
        <f aca="false">IF($G$2&lt;&gt;0,F423*$G$1/($G$1+$G$2),F423)</f>
        <v>0</v>
      </c>
      <c r="H423" s="63" t="n">
        <f aca="false">IF($G$2&lt;&gt;0,F423*$G$2/($G$1+$G$2),0)</f>
        <v>0</v>
      </c>
      <c r="I423" s="63" t="n">
        <f aca="false">IF(Entradas!E446="yes",Entradas!D446,IF(B423="Liberação",E423,IF(B423="Juros",G423+H423,IF(B423="Pagamento",PMT($G$1+$G$2,Entradas!$B$12-C423+1,D423+F423,,1)*(-1),0))))</f>
        <v>0</v>
      </c>
      <c r="J423" s="63" t="n">
        <f aca="false">D423+E423+F423-IF(B423&lt;&gt;"Liberação",I423,0)</f>
        <v>0</v>
      </c>
    </row>
    <row r="424" customFormat="false" ht="12.75" hidden="false" customHeight="false" outlineLevel="0" collapsed="false">
      <c r="A424" s="62" t="n">
        <f aca="false">Entradas!C447</f>
        <v>0</v>
      </c>
      <c r="B424" s="63" t="n">
        <f aca="false">Entradas!A447</f>
        <v>0</v>
      </c>
      <c r="C424" s="63" t="n">
        <f aca="false">Entradas!B447</f>
        <v>0</v>
      </c>
      <c r="D424" s="63" t="n">
        <f aca="false">J423</f>
        <v>0</v>
      </c>
      <c r="E424" s="63" t="n">
        <f aca="false">IF(B424="Liberação",Entradas!D447,0)</f>
        <v>0</v>
      </c>
      <c r="F424" s="63" t="n">
        <f aca="false">D424*((1+$G$1+$G$2)^((A424-A423)/Entradas!$B$9)-1)</f>
        <v>0</v>
      </c>
      <c r="G424" s="63" t="n">
        <f aca="false">IF($G$2&lt;&gt;0,F424*$G$1/($G$1+$G$2),F424)</f>
        <v>0</v>
      </c>
      <c r="H424" s="63" t="n">
        <f aca="false">IF($G$2&lt;&gt;0,F424*$G$2/($G$1+$G$2),0)</f>
        <v>0</v>
      </c>
      <c r="I424" s="63" t="n">
        <f aca="false">IF(Entradas!E447="yes",Entradas!D447,IF(B424="Liberação",E424,IF(B424="Juros",G424+H424,IF(B424="Pagamento",PMT($G$1+$G$2,Entradas!$B$12-C424+1,D424+F424,,1)*(-1),0))))</f>
        <v>0</v>
      </c>
      <c r="J424" s="63" t="n">
        <f aca="false">D424+E424+F424-IF(B424&lt;&gt;"Liberação",I424,0)</f>
        <v>0</v>
      </c>
    </row>
    <row r="425" customFormat="false" ht="12.75" hidden="false" customHeight="false" outlineLevel="0" collapsed="false">
      <c r="A425" s="62" t="n">
        <f aca="false">Entradas!C448</f>
        <v>0</v>
      </c>
      <c r="B425" s="63" t="n">
        <f aca="false">Entradas!A448</f>
        <v>0</v>
      </c>
      <c r="C425" s="63" t="n">
        <f aca="false">Entradas!B448</f>
        <v>0</v>
      </c>
      <c r="D425" s="63" t="n">
        <f aca="false">J424</f>
        <v>0</v>
      </c>
      <c r="E425" s="63" t="n">
        <f aca="false">IF(B425="Liberação",Entradas!D448,0)</f>
        <v>0</v>
      </c>
      <c r="F425" s="63" t="n">
        <f aca="false">D425*((1+$G$1+$G$2)^((A425-A424)/Entradas!$B$9)-1)</f>
        <v>0</v>
      </c>
      <c r="G425" s="63" t="n">
        <f aca="false">IF($G$2&lt;&gt;0,F425*$G$1/($G$1+$G$2),F425)</f>
        <v>0</v>
      </c>
      <c r="H425" s="63" t="n">
        <f aca="false">IF($G$2&lt;&gt;0,F425*$G$2/($G$1+$G$2),0)</f>
        <v>0</v>
      </c>
      <c r="I425" s="63" t="n">
        <f aca="false">IF(Entradas!E448="yes",Entradas!D448,IF(B425="Liberação",E425,IF(B425="Juros",G425+H425,IF(B425="Pagamento",PMT($G$1+$G$2,Entradas!$B$12-C425+1,D425+F425,,1)*(-1),0))))</f>
        <v>0</v>
      </c>
      <c r="J425" s="63" t="n">
        <f aca="false">D425+E425+F425-IF(B425&lt;&gt;"Liberação",I425,0)</f>
        <v>0</v>
      </c>
    </row>
    <row r="426" customFormat="false" ht="12.75" hidden="false" customHeight="false" outlineLevel="0" collapsed="false">
      <c r="A426" s="62" t="n">
        <f aca="false">Entradas!C449</f>
        <v>0</v>
      </c>
      <c r="B426" s="63" t="n">
        <f aca="false">Entradas!A449</f>
        <v>0</v>
      </c>
      <c r="C426" s="63" t="n">
        <f aca="false">Entradas!B449</f>
        <v>0</v>
      </c>
      <c r="D426" s="63" t="n">
        <f aca="false">J425</f>
        <v>0</v>
      </c>
      <c r="E426" s="63" t="n">
        <f aca="false">IF(B426="Liberação",Entradas!D449,0)</f>
        <v>0</v>
      </c>
      <c r="F426" s="63" t="n">
        <f aca="false">D426*((1+$G$1+$G$2)^((A426-A425)/Entradas!$B$9)-1)</f>
        <v>0</v>
      </c>
      <c r="G426" s="63" t="n">
        <f aca="false">IF($G$2&lt;&gt;0,F426*$G$1/($G$1+$G$2),F426)</f>
        <v>0</v>
      </c>
      <c r="H426" s="63" t="n">
        <f aca="false">IF($G$2&lt;&gt;0,F426*$G$2/($G$1+$G$2),0)</f>
        <v>0</v>
      </c>
      <c r="I426" s="63" t="n">
        <f aca="false">IF(Entradas!E449="yes",Entradas!D449,IF(B426="Liberação",E426,IF(B426="Juros",G426+H426,IF(B426="Pagamento",PMT($G$1+$G$2,Entradas!$B$12-C426+1,D426+F426,,1)*(-1),0))))</f>
        <v>0</v>
      </c>
      <c r="J426" s="63" t="n">
        <f aca="false">D426+E426+F426-IF(B426&lt;&gt;"Liberação",I426,0)</f>
        <v>0</v>
      </c>
    </row>
    <row r="427" customFormat="false" ht="12.75" hidden="false" customHeight="false" outlineLevel="0" collapsed="false">
      <c r="A427" s="62" t="n">
        <f aca="false">Entradas!C450</f>
        <v>0</v>
      </c>
      <c r="B427" s="63" t="n">
        <f aca="false">Entradas!A450</f>
        <v>0</v>
      </c>
      <c r="C427" s="63" t="n">
        <f aca="false">Entradas!B450</f>
        <v>0</v>
      </c>
      <c r="D427" s="63" t="n">
        <f aca="false">J426</f>
        <v>0</v>
      </c>
      <c r="E427" s="63" t="n">
        <f aca="false">IF(B427="Liberação",Entradas!D450,0)</f>
        <v>0</v>
      </c>
      <c r="F427" s="63" t="n">
        <f aca="false">D427*((1+$G$1+$G$2)^((A427-A426)/Entradas!$B$9)-1)</f>
        <v>0</v>
      </c>
      <c r="G427" s="63" t="n">
        <f aca="false">IF($G$2&lt;&gt;0,F427*$G$1/($G$1+$G$2),F427)</f>
        <v>0</v>
      </c>
      <c r="H427" s="63" t="n">
        <f aca="false">IF($G$2&lt;&gt;0,F427*$G$2/($G$1+$G$2),0)</f>
        <v>0</v>
      </c>
      <c r="I427" s="63" t="n">
        <f aca="false">IF(Entradas!E450="yes",Entradas!D450,IF(B427="Liberação",E427,IF(B427="Juros",G427+H427,IF(B427="Pagamento",PMT($G$1+$G$2,Entradas!$B$12-C427+1,D427+F427,,1)*(-1),0))))</f>
        <v>0</v>
      </c>
      <c r="J427" s="63" t="n">
        <f aca="false">D427+E427+F427-IF(B427&lt;&gt;"Liberação",I427,0)</f>
        <v>0</v>
      </c>
    </row>
    <row r="428" customFormat="false" ht="12.75" hidden="false" customHeight="false" outlineLevel="0" collapsed="false">
      <c r="A428" s="62" t="n">
        <f aca="false">Entradas!C451</f>
        <v>0</v>
      </c>
      <c r="B428" s="63" t="n">
        <f aca="false">Entradas!A451</f>
        <v>0</v>
      </c>
      <c r="C428" s="63" t="n">
        <f aca="false">Entradas!B451</f>
        <v>0</v>
      </c>
      <c r="D428" s="63" t="n">
        <f aca="false">J427</f>
        <v>0</v>
      </c>
      <c r="E428" s="63" t="n">
        <f aca="false">IF(B428="Liberação",Entradas!D451,0)</f>
        <v>0</v>
      </c>
      <c r="F428" s="63" t="n">
        <f aca="false">D428*((1+$G$1+$G$2)^((A428-A427)/Entradas!$B$9)-1)</f>
        <v>0</v>
      </c>
      <c r="G428" s="63" t="n">
        <f aca="false">IF($G$2&lt;&gt;0,F428*$G$1/($G$1+$G$2),F428)</f>
        <v>0</v>
      </c>
      <c r="H428" s="63" t="n">
        <f aca="false">IF($G$2&lt;&gt;0,F428*$G$2/($G$1+$G$2),0)</f>
        <v>0</v>
      </c>
      <c r="I428" s="63" t="n">
        <f aca="false">IF(Entradas!E451="yes",Entradas!D451,IF(B428="Liberação",E428,IF(B428="Juros",G428+H428,IF(B428="Pagamento",PMT($G$1+$G$2,Entradas!$B$12-C428+1,D428+F428,,1)*(-1),0))))</f>
        <v>0</v>
      </c>
      <c r="J428" s="63" t="n">
        <f aca="false">D428+E428+F428-IF(B428&lt;&gt;"Liberação",I428,0)</f>
        <v>0</v>
      </c>
    </row>
    <row r="429" customFormat="false" ht="12.75" hidden="false" customHeight="false" outlineLevel="0" collapsed="false">
      <c r="A429" s="62" t="n">
        <f aca="false">Entradas!C452</f>
        <v>0</v>
      </c>
      <c r="B429" s="63" t="n">
        <f aca="false">Entradas!A452</f>
        <v>0</v>
      </c>
      <c r="C429" s="63" t="n">
        <f aca="false">Entradas!B452</f>
        <v>0</v>
      </c>
      <c r="D429" s="63" t="n">
        <f aca="false">J428</f>
        <v>0</v>
      </c>
      <c r="E429" s="63" t="n">
        <f aca="false">IF(B429="Liberação",Entradas!D452,0)</f>
        <v>0</v>
      </c>
      <c r="F429" s="63" t="n">
        <f aca="false">D429*((1+$G$1+$G$2)^((A429-A428)/Entradas!$B$9)-1)</f>
        <v>0</v>
      </c>
      <c r="G429" s="63" t="n">
        <f aca="false">IF($G$2&lt;&gt;0,F429*$G$1/($G$1+$G$2),F429)</f>
        <v>0</v>
      </c>
      <c r="H429" s="63" t="n">
        <f aca="false">IF($G$2&lt;&gt;0,F429*$G$2/($G$1+$G$2),0)</f>
        <v>0</v>
      </c>
      <c r="I429" s="63" t="n">
        <f aca="false">IF(Entradas!E452="yes",Entradas!D452,IF(B429="Liberação",E429,IF(B429="Juros",G429+H429,IF(B429="Pagamento",PMT($G$1+$G$2,Entradas!$B$12-C429+1,D429+F429,,1)*(-1),0))))</f>
        <v>0</v>
      </c>
      <c r="J429" s="63" t="n">
        <f aca="false">D429+E429+F429-IF(B429&lt;&gt;"Liberação",I429,0)</f>
        <v>0</v>
      </c>
    </row>
    <row r="430" customFormat="false" ht="12.75" hidden="false" customHeight="false" outlineLevel="0" collapsed="false">
      <c r="A430" s="62" t="n">
        <f aca="false">Entradas!C453</f>
        <v>0</v>
      </c>
      <c r="B430" s="63" t="n">
        <f aca="false">Entradas!A453</f>
        <v>0</v>
      </c>
      <c r="C430" s="63" t="n">
        <f aca="false">Entradas!B453</f>
        <v>0</v>
      </c>
      <c r="D430" s="63" t="n">
        <f aca="false">J429</f>
        <v>0</v>
      </c>
      <c r="E430" s="63" t="n">
        <f aca="false">IF(B430="Liberação",Entradas!D453,0)</f>
        <v>0</v>
      </c>
      <c r="F430" s="63" t="n">
        <f aca="false">D430*((1+$G$1+$G$2)^((A430-A429)/Entradas!$B$9)-1)</f>
        <v>0</v>
      </c>
      <c r="G430" s="63" t="n">
        <f aca="false">IF($G$2&lt;&gt;0,F430*$G$1/($G$1+$G$2),F430)</f>
        <v>0</v>
      </c>
      <c r="H430" s="63" t="n">
        <f aca="false">IF($G$2&lt;&gt;0,F430*$G$2/($G$1+$G$2),0)</f>
        <v>0</v>
      </c>
      <c r="I430" s="63" t="n">
        <f aca="false">IF(Entradas!E453="yes",Entradas!D453,IF(B430="Liberação",E430,IF(B430="Juros",G430+H430,IF(B430="Pagamento",PMT($G$1+$G$2,Entradas!$B$12-C430+1,D430+F430,,1)*(-1),0))))</f>
        <v>0</v>
      </c>
      <c r="J430" s="63" t="n">
        <f aca="false">D430+E430+F430-IF(B430&lt;&gt;"Liberação",I430,0)</f>
        <v>0</v>
      </c>
    </row>
    <row r="431" customFormat="false" ht="12.75" hidden="false" customHeight="false" outlineLevel="0" collapsed="false">
      <c r="A431" s="62" t="n">
        <f aca="false">Entradas!C454</f>
        <v>0</v>
      </c>
      <c r="B431" s="63" t="n">
        <f aca="false">Entradas!A454</f>
        <v>0</v>
      </c>
      <c r="C431" s="63" t="n">
        <f aca="false">Entradas!B454</f>
        <v>0</v>
      </c>
      <c r="D431" s="63" t="n">
        <f aca="false">J430</f>
        <v>0</v>
      </c>
      <c r="E431" s="63" t="n">
        <f aca="false">IF(B431="Liberação",Entradas!D454,0)</f>
        <v>0</v>
      </c>
      <c r="F431" s="63" t="n">
        <f aca="false">D431*((1+$G$1+$G$2)^((A431-A430)/Entradas!$B$9)-1)</f>
        <v>0</v>
      </c>
      <c r="G431" s="63" t="n">
        <f aca="false">IF($G$2&lt;&gt;0,F431*$G$1/($G$1+$G$2),F431)</f>
        <v>0</v>
      </c>
      <c r="H431" s="63" t="n">
        <f aca="false">IF($G$2&lt;&gt;0,F431*$G$2/($G$1+$G$2),0)</f>
        <v>0</v>
      </c>
      <c r="I431" s="63" t="n">
        <f aca="false">IF(Entradas!E454="yes",Entradas!D454,IF(B431="Liberação",E431,IF(B431="Juros",G431+H431,IF(B431="Pagamento",PMT($G$1+$G$2,Entradas!$B$12-C431+1,D431+F431,,1)*(-1),0))))</f>
        <v>0</v>
      </c>
      <c r="J431" s="63" t="n">
        <f aca="false">D431+E431+F431-IF(B431&lt;&gt;"Liberação",I431,0)</f>
        <v>0</v>
      </c>
    </row>
    <row r="432" customFormat="false" ht="12.75" hidden="false" customHeight="false" outlineLevel="0" collapsed="false">
      <c r="A432" s="62" t="n">
        <f aca="false">Entradas!C455</f>
        <v>0</v>
      </c>
      <c r="B432" s="63" t="n">
        <f aca="false">Entradas!A455</f>
        <v>0</v>
      </c>
      <c r="C432" s="63" t="n">
        <f aca="false">Entradas!B455</f>
        <v>0</v>
      </c>
      <c r="D432" s="63" t="n">
        <f aca="false">J431</f>
        <v>0</v>
      </c>
      <c r="E432" s="63" t="n">
        <f aca="false">IF(B432="Liberação",Entradas!D455,0)</f>
        <v>0</v>
      </c>
      <c r="F432" s="63" t="n">
        <f aca="false">D432*((1+$G$1+$G$2)^((A432-A431)/Entradas!$B$9)-1)</f>
        <v>0</v>
      </c>
      <c r="G432" s="63" t="n">
        <f aca="false">IF($G$2&lt;&gt;0,F432*$G$1/($G$1+$G$2),F432)</f>
        <v>0</v>
      </c>
      <c r="H432" s="63" t="n">
        <f aca="false">IF($G$2&lt;&gt;0,F432*$G$2/($G$1+$G$2),0)</f>
        <v>0</v>
      </c>
      <c r="I432" s="63" t="n">
        <f aca="false">IF(Entradas!E455="yes",Entradas!D455,IF(B432="Liberação",E432,IF(B432="Juros",G432+H432,IF(B432="Pagamento",PMT($G$1+$G$2,Entradas!$B$12-C432+1,D432+F432,,1)*(-1),0))))</f>
        <v>0</v>
      </c>
      <c r="J432" s="63" t="n">
        <f aca="false">D432+E432+F432-IF(B432&lt;&gt;"Liberação",I432,0)</f>
        <v>0</v>
      </c>
    </row>
    <row r="433" customFormat="false" ht="12.75" hidden="false" customHeight="false" outlineLevel="0" collapsed="false">
      <c r="A433" s="62" t="n">
        <f aca="false">Entradas!C456</f>
        <v>0</v>
      </c>
      <c r="B433" s="63" t="n">
        <f aca="false">Entradas!A456</f>
        <v>0</v>
      </c>
      <c r="C433" s="63" t="n">
        <f aca="false">Entradas!B456</f>
        <v>0</v>
      </c>
      <c r="D433" s="63" t="n">
        <f aca="false">J432</f>
        <v>0</v>
      </c>
      <c r="E433" s="63" t="n">
        <f aca="false">IF(B433="Liberação",Entradas!D456,0)</f>
        <v>0</v>
      </c>
      <c r="F433" s="63" t="n">
        <f aca="false">D433*((1+$G$1+$G$2)^((A433-A432)/Entradas!$B$9)-1)</f>
        <v>0</v>
      </c>
      <c r="G433" s="63" t="n">
        <f aca="false">IF($G$2&lt;&gt;0,F433*$G$1/($G$1+$G$2),F433)</f>
        <v>0</v>
      </c>
      <c r="H433" s="63" t="n">
        <f aca="false">IF($G$2&lt;&gt;0,F433*$G$2/($G$1+$G$2),0)</f>
        <v>0</v>
      </c>
      <c r="I433" s="63" t="n">
        <f aca="false">IF(Entradas!E456="yes",Entradas!D456,IF(B433="Liberação",E433,IF(B433="Juros",G433+H433,IF(B433="Pagamento",PMT($G$1+$G$2,Entradas!$B$12-C433+1,D433+F433,,1)*(-1),0))))</f>
        <v>0</v>
      </c>
      <c r="J433" s="63" t="n">
        <f aca="false">D433+E433+F433-IF(B433&lt;&gt;"Liberação",I433,0)</f>
        <v>0</v>
      </c>
    </row>
    <row r="434" customFormat="false" ht="12.75" hidden="false" customHeight="false" outlineLevel="0" collapsed="false">
      <c r="A434" s="62" t="n">
        <f aca="false">Entradas!C457</f>
        <v>0</v>
      </c>
      <c r="B434" s="63" t="n">
        <f aca="false">Entradas!A457</f>
        <v>0</v>
      </c>
      <c r="C434" s="63" t="n">
        <f aca="false">Entradas!B457</f>
        <v>0</v>
      </c>
      <c r="D434" s="63" t="n">
        <f aca="false">J433</f>
        <v>0</v>
      </c>
      <c r="E434" s="63" t="n">
        <f aca="false">IF(B434="Liberação",Entradas!D457,0)</f>
        <v>0</v>
      </c>
      <c r="F434" s="63" t="n">
        <f aca="false">D434*((1+$G$1+$G$2)^((A434-A433)/Entradas!$B$9)-1)</f>
        <v>0</v>
      </c>
      <c r="G434" s="63" t="n">
        <f aca="false">IF($G$2&lt;&gt;0,F434*$G$1/($G$1+$G$2),F434)</f>
        <v>0</v>
      </c>
      <c r="H434" s="63" t="n">
        <f aca="false">IF($G$2&lt;&gt;0,F434*$G$2/($G$1+$G$2),0)</f>
        <v>0</v>
      </c>
      <c r="I434" s="63" t="n">
        <f aca="false">IF(Entradas!E457="yes",Entradas!D457,IF(B434="Liberação",E434,IF(B434="Juros",G434+H434,IF(B434="Pagamento",PMT($G$1+$G$2,Entradas!$B$12-C434+1,D434+F434,,1)*(-1),0))))</f>
        <v>0</v>
      </c>
      <c r="J434" s="63" t="n">
        <f aca="false">D434+E434+F434-IF(B434&lt;&gt;"Liberação",I434,0)</f>
        <v>0</v>
      </c>
    </row>
    <row r="435" customFormat="false" ht="12.75" hidden="false" customHeight="false" outlineLevel="0" collapsed="false">
      <c r="A435" s="62" t="n">
        <f aca="false">Entradas!C458</f>
        <v>0</v>
      </c>
      <c r="B435" s="63" t="n">
        <f aca="false">Entradas!A458</f>
        <v>0</v>
      </c>
      <c r="C435" s="63" t="n">
        <f aca="false">Entradas!B458</f>
        <v>0</v>
      </c>
      <c r="D435" s="63" t="n">
        <f aca="false">J434</f>
        <v>0</v>
      </c>
      <c r="E435" s="63" t="n">
        <f aca="false">IF(B435="Liberação",Entradas!D458,0)</f>
        <v>0</v>
      </c>
      <c r="F435" s="63" t="n">
        <f aca="false">D435*((1+$G$1+$G$2)^((A435-A434)/Entradas!$B$9)-1)</f>
        <v>0</v>
      </c>
      <c r="G435" s="63" t="n">
        <f aca="false">IF($G$2&lt;&gt;0,F435*$G$1/($G$1+$G$2),F435)</f>
        <v>0</v>
      </c>
      <c r="H435" s="63" t="n">
        <f aca="false">IF($G$2&lt;&gt;0,F435*$G$2/($G$1+$G$2),0)</f>
        <v>0</v>
      </c>
      <c r="I435" s="63" t="n">
        <f aca="false">IF(Entradas!E458="yes",Entradas!D458,IF(B435="Liberação",E435,IF(B435="Juros",G435+H435,IF(B435="Pagamento",PMT($G$1+$G$2,Entradas!$B$12-C435+1,D435+F435,,1)*(-1),0))))</f>
        <v>0</v>
      </c>
      <c r="J435" s="63" t="n">
        <f aca="false">D435+E435+F435-IF(B435&lt;&gt;"Liberação",I435,0)</f>
        <v>0</v>
      </c>
    </row>
    <row r="436" customFormat="false" ht="12.75" hidden="false" customHeight="false" outlineLevel="0" collapsed="false">
      <c r="A436" s="62" t="n">
        <f aca="false">Entradas!C459</f>
        <v>0</v>
      </c>
      <c r="B436" s="63" t="n">
        <f aca="false">Entradas!A459</f>
        <v>0</v>
      </c>
      <c r="C436" s="63" t="n">
        <f aca="false">Entradas!B459</f>
        <v>0</v>
      </c>
      <c r="D436" s="63" t="n">
        <f aca="false">J435</f>
        <v>0</v>
      </c>
      <c r="E436" s="63" t="n">
        <f aca="false">IF(B436="Liberação",Entradas!D459,0)</f>
        <v>0</v>
      </c>
      <c r="F436" s="63" t="n">
        <f aca="false">D436*((1+$G$1+$G$2)^((A436-A435)/Entradas!$B$9)-1)</f>
        <v>0</v>
      </c>
      <c r="G436" s="63" t="n">
        <f aca="false">IF($G$2&lt;&gt;0,F436*$G$1/($G$1+$G$2),F436)</f>
        <v>0</v>
      </c>
      <c r="H436" s="63" t="n">
        <f aca="false">IF($G$2&lt;&gt;0,F436*$G$2/($G$1+$G$2),0)</f>
        <v>0</v>
      </c>
      <c r="I436" s="63" t="n">
        <f aca="false">IF(Entradas!E459="yes",Entradas!D459,IF(B436="Liberação",E436,IF(B436="Juros",G436+H436,IF(B436="Pagamento",PMT($G$1+$G$2,Entradas!$B$12-C436+1,D436+F436,,1)*(-1),0))))</f>
        <v>0</v>
      </c>
      <c r="J436" s="63" t="n">
        <f aca="false">D436+E436+F436-IF(B436&lt;&gt;"Liberação",I436,0)</f>
        <v>0</v>
      </c>
    </row>
    <row r="437" customFormat="false" ht="12.75" hidden="false" customHeight="false" outlineLevel="0" collapsed="false">
      <c r="A437" s="62" t="n">
        <f aca="false">Entradas!C460</f>
        <v>0</v>
      </c>
      <c r="B437" s="63" t="n">
        <f aca="false">Entradas!A460</f>
        <v>0</v>
      </c>
      <c r="C437" s="63" t="n">
        <f aca="false">Entradas!B460</f>
        <v>0</v>
      </c>
      <c r="D437" s="63" t="n">
        <f aca="false">J436</f>
        <v>0</v>
      </c>
      <c r="E437" s="63" t="n">
        <f aca="false">IF(B437="Liberação",Entradas!D460,0)</f>
        <v>0</v>
      </c>
      <c r="F437" s="63" t="n">
        <f aca="false">D437*((1+$G$1+$G$2)^((A437-A436)/Entradas!$B$9)-1)</f>
        <v>0</v>
      </c>
      <c r="G437" s="63" t="n">
        <f aca="false">IF($G$2&lt;&gt;0,F437*$G$1/($G$1+$G$2),F437)</f>
        <v>0</v>
      </c>
      <c r="H437" s="63" t="n">
        <f aca="false">IF($G$2&lt;&gt;0,F437*$G$2/($G$1+$G$2),0)</f>
        <v>0</v>
      </c>
      <c r="I437" s="63" t="n">
        <f aca="false">IF(Entradas!E460="yes",Entradas!D460,IF(B437="Liberação",E437,IF(B437="Juros",G437+H437,IF(B437="Pagamento",PMT($G$1+$G$2,Entradas!$B$12-C437+1,D437+F437,,1)*(-1),0))))</f>
        <v>0</v>
      </c>
      <c r="J437" s="63" t="n">
        <f aca="false">D437+E437+F437-IF(B437&lt;&gt;"Liberação",I437,0)</f>
        <v>0</v>
      </c>
    </row>
    <row r="438" customFormat="false" ht="12.75" hidden="false" customHeight="false" outlineLevel="0" collapsed="false">
      <c r="A438" s="62" t="n">
        <f aca="false">Entradas!C461</f>
        <v>0</v>
      </c>
      <c r="B438" s="63" t="n">
        <f aca="false">Entradas!A461</f>
        <v>0</v>
      </c>
      <c r="C438" s="63" t="n">
        <f aca="false">Entradas!B461</f>
        <v>0</v>
      </c>
      <c r="D438" s="63" t="n">
        <f aca="false">J437</f>
        <v>0</v>
      </c>
      <c r="E438" s="63" t="n">
        <f aca="false">IF(B438="Liberação",Entradas!D461,0)</f>
        <v>0</v>
      </c>
      <c r="F438" s="63" t="n">
        <f aca="false">D438*((1+$G$1+$G$2)^((A438-A437)/Entradas!$B$9)-1)</f>
        <v>0</v>
      </c>
      <c r="G438" s="63" t="n">
        <f aca="false">IF($G$2&lt;&gt;0,F438*$G$1/($G$1+$G$2),F438)</f>
        <v>0</v>
      </c>
      <c r="H438" s="63" t="n">
        <f aca="false">IF($G$2&lt;&gt;0,F438*$G$2/($G$1+$G$2),0)</f>
        <v>0</v>
      </c>
      <c r="I438" s="63" t="n">
        <f aca="false">IF(Entradas!E461="yes",Entradas!D461,IF(B438="Liberação",E438,IF(B438="Juros",G438+H438,IF(B438="Pagamento",PMT($G$1+$G$2,Entradas!$B$12-C438+1,D438+F438,,1)*(-1),0))))</f>
        <v>0</v>
      </c>
      <c r="J438" s="63" t="n">
        <f aca="false">D438+E438+F438-IF(B438&lt;&gt;"Liberação",I438,0)</f>
        <v>0</v>
      </c>
    </row>
    <row r="439" customFormat="false" ht="12.75" hidden="false" customHeight="false" outlineLevel="0" collapsed="false">
      <c r="A439" s="62" t="n">
        <f aca="false">Entradas!C462</f>
        <v>0</v>
      </c>
      <c r="B439" s="63" t="n">
        <f aca="false">Entradas!A462</f>
        <v>0</v>
      </c>
      <c r="C439" s="63" t="n">
        <f aca="false">Entradas!B462</f>
        <v>0</v>
      </c>
      <c r="D439" s="63" t="n">
        <f aca="false">J438</f>
        <v>0</v>
      </c>
      <c r="E439" s="63" t="n">
        <f aca="false">IF(B439="Liberação",Entradas!D462,0)</f>
        <v>0</v>
      </c>
      <c r="F439" s="63" t="n">
        <f aca="false">D439*((1+$G$1+$G$2)^((A439-A438)/Entradas!$B$9)-1)</f>
        <v>0</v>
      </c>
      <c r="G439" s="63" t="n">
        <f aca="false">IF($G$2&lt;&gt;0,F439*$G$1/($G$1+$G$2),F439)</f>
        <v>0</v>
      </c>
      <c r="H439" s="63" t="n">
        <f aca="false">IF($G$2&lt;&gt;0,F439*$G$2/($G$1+$G$2),0)</f>
        <v>0</v>
      </c>
      <c r="I439" s="63" t="n">
        <f aca="false">IF(Entradas!E462="yes",Entradas!D462,IF(B439="Liberação",E439,IF(B439="Juros",G439+H439,IF(B439="Pagamento",PMT($G$1+$G$2,Entradas!$B$12-C439+1,D439+F439,,1)*(-1),0))))</f>
        <v>0</v>
      </c>
      <c r="J439" s="63" t="n">
        <f aca="false">D439+E439+F439-IF(B439&lt;&gt;"Liberação",I439,0)</f>
        <v>0</v>
      </c>
    </row>
    <row r="440" customFormat="false" ht="12.75" hidden="false" customHeight="false" outlineLevel="0" collapsed="false">
      <c r="A440" s="62" t="n">
        <f aca="false">Entradas!C463</f>
        <v>0</v>
      </c>
      <c r="B440" s="63" t="n">
        <f aca="false">Entradas!A463</f>
        <v>0</v>
      </c>
      <c r="C440" s="63" t="n">
        <f aca="false">Entradas!B463</f>
        <v>0</v>
      </c>
      <c r="D440" s="63" t="n">
        <f aca="false">J439</f>
        <v>0</v>
      </c>
      <c r="E440" s="63" t="n">
        <f aca="false">IF(B440="Liberação",Entradas!D463,0)</f>
        <v>0</v>
      </c>
      <c r="F440" s="63" t="n">
        <f aca="false">D440*((1+$G$1+$G$2)^((A440-A439)/Entradas!$B$9)-1)</f>
        <v>0</v>
      </c>
      <c r="G440" s="63" t="n">
        <f aca="false">IF($G$2&lt;&gt;0,F440*$G$1/($G$1+$G$2),F440)</f>
        <v>0</v>
      </c>
      <c r="H440" s="63" t="n">
        <f aca="false">IF($G$2&lt;&gt;0,F440*$G$2/($G$1+$G$2),0)</f>
        <v>0</v>
      </c>
      <c r="I440" s="63" t="n">
        <f aca="false">IF(Entradas!E463="yes",Entradas!D463,IF(B440="Liberação",E440,IF(B440="Juros",G440+H440,IF(B440="Pagamento",PMT($G$1+$G$2,Entradas!$B$12-C440+1,D440+F440,,1)*(-1),0))))</f>
        <v>0</v>
      </c>
      <c r="J440" s="63" t="n">
        <f aca="false">D440+E440+F440-IF(B440&lt;&gt;"Liberação",I440,0)</f>
        <v>0</v>
      </c>
    </row>
    <row r="441" customFormat="false" ht="12.75" hidden="false" customHeight="false" outlineLevel="0" collapsed="false">
      <c r="A441" s="62" t="n">
        <f aca="false">Entradas!C464</f>
        <v>0</v>
      </c>
      <c r="B441" s="63" t="n">
        <f aca="false">Entradas!A464</f>
        <v>0</v>
      </c>
      <c r="C441" s="63" t="n">
        <f aca="false">Entradas!B464</f>
        <v>0</v>
      </c>
      <c r="D441" s="63" t="n">
        <f aca="false">J440</f>
        <v>0</v>
      </c>
      <c r="E441" s="63" t="n">
        <f aca="false">IF(B441="Liberação",Entradas!D464,0)</f>
        <v>0</v>
      </c>
      <c r="F441" s="63" t="n">
        <f aca="false">D441*((1+$G$1+$G$2)^((A441-A440)/Entradas!$B$9)-1)</f>
        <v>0</v>
      </c>
      <c r="G441" s="63" t="n">
        <f aca="false">IF($G$2&lt;&gt;0,F441*$G$1/($G$1+$G$2),F441)</f>
        <v>0</v>
      </c>
      <c r="H441" s="63" t="n">
        <f aca="false">IF($G$2&lt;&gt;0,F441*$G$2/($G$1+$G$2),0)</f>
        <v>0</v>
      </c>
      <c r="I441" s="63" t="n">
        <f aca="false">IF(Entradas!E464="yes",Entradas!D464,IF(B441="Liberação",E441,IF(B441="Juros",G441+H441,IF(B441="Pagamento",PMT($G$1+$G$2,Entradas!$B$12-C441+1,D441+F441,,1)*(-1),0))))</f>
        <v>0</v>
      </c>
      <c r="J441" s="63" t="n">
        <f aca="false">D441+E441+F441-IF(B441&lt;&gt;"Liberação",I441,0)</f>
        <v>0</v>
      </c>
    </row>
    <row r="442" customFormat="false" ht="12.75" hidden="false" customHeight="false" outlineLevel="0" collapsed="false">
      <c r="A442" s="62" t="n">
        <f aca="false">Entradas!C465</f>
        <v>0</v>
      </c>
      <c r="B442" s="63" t="n">
        <f aca="false">Entradas!A465</f>
        <v>0</v>
      </c>
      <c r="C442" s="63" t="n">
        <f aca="false">Entradas!B465</f>
        <v>0</v>
      </c>
      <c r="D442" s="63" t="n">
        <f aca="false">J441</f>
        <v>0</v>
      </c>
      <c r="E442" s="63" t="n">
        <f aca="false">IF(B442="Liberação",Entradas!D465,0)</f>
        <v>0</v>
      </c>
      <c r="F442" s="63" t="n">
        <f aca="false">D442*((1+$G$1+$G$2)^((A442-A441)/Entradas!$B$9)-1)</f>
        <v>0</v>
      </c>
      <c r="G442" s="63" t="n">
        <f aca="false">IF($G$2&lt;&gt;0,F442*$G$1/($G$1+$G$2),F442)</f>
        <v>0</v>
      </c>
      <c r="H442" s="63" t="n">
        <f aca="false">IF($G$2&lt;&gt;0,F442*$G$2/($G$1+$G$2),0)</f>
        <v>0</v>
      </c>
      <c r="I442" s="63" t="n">
        <f aca="false">IF(Entradas!E465="yes",Entradas!D465,IF(B442="Liberação",E442,IF(B442="Juros",G442+H442,IF(B442="Pagamento",PMT($G$1+$G$2,Entradas!$B$12-C442+1,D442+F442,,1)*(-1),0))))</f>
        <v>0</v>
      </c>
      <c r="J442" s="63" t="n">
        <f aca="false">D442+E442+F442-IF(B442&lt;&gt;"Liberação",I442,0)</f>
        <v>0</v>
      </c>
    </row>
    <row r="443" customFormat="false" ht="12.75" hidden="false" customHeight="false" outlineLevel="0" collapsed="false">
      <c r="A443" s="62" t="n">
        <f aca="false">Entradas!C466</f>
        <v>0</v>
      </c>
      <c r="B443" s="63" t="n">
        <f aca="false">Entradas!A466</f>
        <v>0</v>
      </c>
      <c r="C443" s="63" t="n">
        <f aca="false">Entradas!B466</f>
        <v>0</v>
      </c>
      <c r="D443" s="63" t="n">
        <f aca="false">J442</f>
        <v>0</v>
      </c>
      <c r="E443" s="63" t="n">
        <f aca="false">IF(B443="Liberação",Entradas!D466,0)</f>
        <v>0</v>
      </c>
      <c r="F443" s="63" t="n">
        <f aca="false">D443*((1+$G$1+$G$2)^((A443-A442)/Entradas!$B$9)-1)</f>
        <v>0</v>
      </c>
      <c r="G443" s="63" t="n">
        <f aca="false">IF($G$2&lt;&gt;0,F443*$G$1/($G$1+$G$2),F443)</f>
        <v>0</v>
      </c>
      <c r="H443" s="63" t="n">
        <f aca="false">IF($G$2&lt;&gt;0,F443*$G$2/($G$1+$G$2),0)</f>
        <v>0</v>
      </c>
      <c r="I443" s="63" t="n">
        <f aca="false">IF(Entradas!E466="yes",Entradas!D466,IF(B443="Liberação",E443,IF(B443="Juros",G443+H443,IF(B443="Pagamento",PMT($G$1+$G$2,Entradas!$B$12-C443+1,D443+F443,,1)*(-1),0))))</f>
        <v>0</v>
      </c>
      <c r="J443" s="63" t="n">
        <f aca="false">D443+E443+F443-IF(B443&lt;&gt;"Liberação",I443,0)</f>
        <v>0</v>
      </c>
    </row>
    <row r="444" customFormat="false" ht="12.75" hidden="false" customHeight="false" outlineLevel="0" collapsed="false">
      <c r="A444" s="62" t="n">
        <f aca="false">Entradas!C467</f>
        <v>0</v>
      </c>
      <c r="B444" s="63" t="n">
        <f aca="false">Entradas!A467</f>
        <v>0</v>
      </c>
      <c r="C444" s="63" t="n">
        <f aca="false">Entradas!B467</f>
        <v>0</v>
      </c>
      <c r="D444" s="63" t="n">
        <f aca="false">J443</f>
        <v>0</v>
      </c>
      <c r="E444" s="63" t="n">
        <f aca="false">IF(B444="Liberação",Entradas!D467,0)</f>
        <v>0</v>
      </c>
      <c r="F444" s="63" t="n">
        <f aca="false">D444*((1+$G$1+$G$2)^((A444-A443)/Entradas!$B$9)-1)</f>
        <v>0</v>
      </c>
      <c r="G444" s="63" t="n">
        <f aca="false">IF($G$2&lt;&gt;0,F444*$G$1/($G$1+$G$2),F444)</f>
        <v>0</v>
      </c>
      <c r="H444" s="63" t="n">
        <f aca="false">IF($G$2&lt;&gt;0,F444*$G$2/($G$1+$G$2),0)</f>
        <v>0</v>
      </c>
      <c r="I444" s="63" t="n">
        <f aca="false">IF(Entradas!E467="yes",Entradas!D467,IF(B444="Liberação",E444,IF(B444="Juros",G444+H444,IF(B444="Pagamento",PMT($G$1+$G$2,Entradas!$B$12-C444+1,D444+F444,,1)*(-1),0))))</f>
        <v>0</v>
      </c>
      <c r="J444" s="63" t="n">
        <f aca="false">D444+E444+F444-IF(B444&lt;&gt;"Liberação",I444,0)</f>
        <v>0</v>
      </c>
    </row>
    <row r="445" customFormat="false" ht="12.75" hidden="false" customHeight="false" outlineLevel="0" collapsed="false">
      <c r="A445" s="62" t="n">
        <f aca="false">Entradas!C468</f>
        <v>0</v>
      </c>
      <c r="B445" s="63" t="n">
        <f aca="false">Entradas!A468</f>
        <v>0</v>
      </c>
      <c r="C445" s="63" t="n">
        <f aca="false">Entradas!B468</f>
        <v>0</v>
      </c>
      <c r="D445" s="63" t="n">
        <f aca="false">J444</f>
        <v>0</v>
      </c>
      <c r="E445" s="63" t="n">
        <f aca="false">IF(B445="Liberação",Entradas!D468,0)</f>
        <v>0</v>
      </c>
      <c r="F445" s="63" t="n">
        <f aca="false">D445*((1+$G$1+$G$2)^((A445-A444)/Entradas!$B$9)-1)</f>
        <v>0</v>
      </c>
      <c r="G445" s="63" t="n">
        <f aca="false">IF($G$2&lt;&gt;0,F445*$G$1/($G$1+$G$2),F445)</f>
        <v>0</v>
      </c>
      <c r="H445" s="63" t="n">
        <f aca="false">IF($G$2&lt;&gt;0,F445*$G$2/($G$1+$G$2),0)</f>
        <v>0</v>
      </c>
      <c r="I445" s="63" t="n">
        <f aca="false">IF(Entradas!E468="yes",Entradas!D468,IF(B445="Liberação",E445,IF(B445="Juros",G445+H445,IF(B445="Pagamento",PMT($G$1+$G$2,Entradas!$B$12-C445+1,D445+F445,,1)*(-1),0))))</f>
        <v>0</v>
      </c>
      <c r="J445" s="63" t="n">
        <f aca="false">D445+E445+F445-IF(B445&lt;&gt;"Liberação",I445,0)</f>
        <v>0</v>
      </c>
    </row>
    <row r="446" customFormat="false" ht="12.75" hidden="false" customHeight="false" outlineLevel="0" collapsed="false">
      <c r="A446" s="62" t="n">
        <f aca="false">Entradas!C469</f>
        <v>0</v>
      </c>
      <c r="B446" s="63" t="n">
        <f aca="false">Entradas!A469</f>
        <v>0</v>
      </c>
      <c r="C446" s="63" t="n">
        <f aca="false">Entradas!B469</f>
        <v>0</v>
      </c>
      <c r="D446" s="63" t="n">
        <f aca="false">J445</f>
        <v>0</v>
      </c>
      <c r="E446" s="63" t="n">
        <f aca="false">IF(B446="Liberação",Entradas!D469,0)</f>
        <v>0</v>
      </c>
      <c r="F446" s="63" t="n">
        <f aca="false">D446*((1+$G$1+$G$2)^((A446-A445)/Entradas!$B$9)-1)</f>
        <v>0</v>
      </c>
      <c r="G446" s="63" t="n">
        <f aca="false">IF($G$2&lt;&gt;0,F446*$G$1/($G$1+$G$2),F446)</f>
        <v>0</v>
      </c>
      <c r="H446" s="63" t="n">
        <f aca="false">IF($G$2&lt;&gt;0,F446*$G$2/($G$1+$G$2),0)</f>
        <v>0</v>
      </c>
      <c r="I446" s="63" t="n">
        <f aca="false">IF(Entradas!E469="yes",Entradas!D469,IF(B446="Liberação",E446,IF(B446="Juros",G446+H446,IF(B446="Pagamento",PMT($G$1+$G$2,Entradas!$B$12-C446+1,D446+F446,,1)*(-1),0))))</f>
        <v>0</v>
      </c>
      <c r="J446" s="63" t="n">
        <f aca="false">D446+E446+F446-IF(B446&lt;&gt;"Liberação",I446,0)</f>
        <v>0</v>
      </c>
    </row>
    <row r="447" customFormat="false" ht="12.75" hidden="false" customHeight="false" outlineLevel="0" collapsed="false">
      <c r="A447" s="62" t="n">
        <f aca="false">Entradas!C470</f>
        <v>0</v>
      </c>
      <c r="B447" s="63" t="n">
        <f aca="false">Entradas!A470</f>
        <v>0</v>
      </c>
      <c r="C447" s="63" t="n">
        <f aca="false">Entradas!B470</f>
        <v>0</v>
      </c>
      <c r="D447" s="63" t="n">
        <f aca="false">J446</f>
        <v>0</v>
      </c>
      <c r="E447" s="63" t="n">
        <f aca="false">IF(B447="Liberação",Entradas!D470,0)</f>
        <v>0</v>
      </c>
      <c r="F447" s="63" t="n">
        <f aca="false">D447*((1+$G$1+$G$2)^((A447-A446)/Entradas!$B$9)-1)</f>
        <v>0</v>
      </c>
      <c r="G447" s="63" t="n">
        <f aca="false">IF($G$2&lt;&gt;0,F447*$G$1/($G$1+$G$2),F447)</f>
        <v>0</v>
      </c>
      <c r="H447" s="63" t="n">
        <f aca="false">IF($G$2&lt;&gt;0,F447*$G$2/($G$1+$G$2),0)</f>
        <v>0</v>
      </c>
      <c r="I447" s="63" t="n">
        <f aca="false">IF(Entradas!E470="yes",Entradas!D470,IF(B447="Liberação",E447,IF(B447="Juros",G447+H447,IF(B447="Pagamento",PMT($G$1+$G$2,Entradas!$B$12-C447+1,D447+F447,,1)*(-1),0))))</f>
        <v>0</v>
      </c>
      <c r="J447" s="63" t="n">
        <f aca="false">D447+E447+F447-IF(B447&lt;&gt;"Liberação",I447,0)</f>
        <v>0</v>
      </c>
    </row>
    <row r="448" customFormat="false" ht="12.75" hidden="false" customHeight="false" outlineLevel="0" collapsed="false">
      <c r="A448" s="62" t="n">
        <f aca="false">Entradas!C471</f>
        <v>0</v>
      </c>
      <c r="B448" s="63" t="n">
        <f aca="false">Entradas!A471</f>
        <v>0</v>
      </c>
      <c r="C448" s="63" t="n">
        <f aca="false">Entradas!B471</f>
        <v>0</v>
      </c>
      <c r="D448" s="63" t="n">
        <f aca="false">J447</f>
        <v>0</v>
      </c>
      <c r="E448" s="63" t="n">
        <f aca="false">IF(B448="Liberação",Entradas!D471,0)</f>
        <v>0</v>
      </c>
      <c r="F448" s="63" t="n">
        <f aca="false">D448*((1+$G$1+$G$2)^((A448-A447)/Entradas!$B$9)-1)</f>
        <v>0</v>
      </c>
      <c r="G448" s="63" t="n">
        <f aca="false">IF($G$2&lt;&gt;0,F448*$G$1/($G$1+$G$2),F448)</f>
        <v>0</v>
      </c>
      <c r="H448" s="63" t="n">
        <f aca="false">IF($G$2&lt;&gt;0,F448*$G$2/($G$1+$G$2),0)</f>
        <v>0</v>
      </c>
      <c r="I448" s="63" t="n">
        <f aca="false">IF(Entradas!E471="yes",Entradas!D471,IF(B448="Liberação",E448,IF(B448="Juros",G448+H448,IF(B448="Pagamento",PMT($G$1+$G$2,Entradas!$B$12-C448+1,D448+F448,,1)*(-1),0))))</f>
        <v>0</v>
      </c>
      <c r="J448" s="63" t="n">
        <f aca="false">D448+E448+F448-IF(B448&lt;&gt;"Liberação",I448,0)</f>
        <v>0</v>
      </c>
    </row>
    <row r="449" customFormat="false" ht="12.75" hidden="false" customHeight="false" outlineLevel="0" collapsed="false">
      <c r="A449" s="62" t="n">
        <f aca="false">Entradas!C472</f>
        <v>0</v>
      </c>
      <c r="B449" s="63" t="n">
        <f aca="false">Entradas!A472</f>
        <v>0</v>
      </c>
      <c r="C449" s="63" t="n">
        <f aca="false">Entradas!B472</f>
        <v>0</v>
      </c>
      <c r="D449" s="63" t="n">
        <f aca="false">J448</f>
        <v>0</v>
      </c>
      <c r="E449" s="63" t="n">
        <f aca="false">IF(B449="Liberação",Entradas!D472,0)</f>
        <v>0</v>
      </c>
      <c r="F449" s="63" t="n">
        <f aca="false">D449*((1+$G$1+$G$2)^((A449-A448)/Entradas!$B$9)-1)</f>
        <v>0</v>
      </c>
      <c r="G449" s="63" t="n">
        <f aca="false">IF($G$2&lt;&gt;0,F449*$G$1/($G$1+$G$2),F449)</f>
        <v>0</v>
      </c>
      <c r="H449" s="63" t="n">
        <f aca="false">IF($G$2&lt;&gt;0,F449*$G$2/($G$1+$G$2),0)</f>
        <v>0</v>
      </c>
      <c r="I449" s="63" t="n">
        <f aca="false">IF(Entradas!E472="yes",Entradas!D472,IF(B449="Liberação",E449,IF(B449="Juros",G449+H449,IF(B449="Pagamento",PMT($G$1+$G$2,Entradas!$B$12-C449+1,D449+F449,,1)*(-1),0))))</f>
        <v>0</v>
      </c>
      <c r="J449" s="63" t="n">
        <f aca="false">D449+E449+F449-IF(B449&lt;&gt;"Liberação",I449,0)</f>
        <v>0</v>
      </c>
    </row>
    <row r="450" customFormat="false" ht="12.75" hidden="false" customHeight="false" outlineLevel="0" collapsed="false">
      <c r="A450" s="62" t="n">
        <f aca="false">Entradas!C473</f>
        <v>0</v>
      </c>
      <c r="B450" s="63" t="n">
        <f aca="false">Entradas!A473</f>
        <v>0</v>
      </c>
      <c r="C450" s="63" t="n">
        <f aca="false">Entradas!B473</f>
        <v>0</v>
      </c>
      <c r="D450" s="63" t="n">
        <f aca="false">J449</f>
        <v>0</v>
      </c>
      <c r="E450" s="63" t="n">
        <f aca="false">IF(B450="Liberação",Entradas!D473,0)</f>
        <v>0</v>
      </c>
      <c r="F450" s="63" t="n">
        <f aca="false">D450*((1+$G$1+$G$2)^((A450-A449)/Entradas!$B$9)-1)</f>
        <v>0</v>
      </c>
      <c r="G450" s="63" t="n">
        <f aca="false">IF($G$2&lt;&gt;0,F450*$G$1/($G$1+$G$2),F450)</f>
        <v>0</v>
      </c>
      <c r="H450" s="63" t="n">
        <f aca="false">IF($G$2&lt;&gt;0,F450*$G$2/($G$1+$G$2),0)</f>
        <v>0</v>
      </c>
      <c r="I450" s="63" t="n">
        <f aca="false">IF(Entradas!E473="yes",Entradas!D473,IF(B450="Liberação",E450,IF(B450="Juros",G450+H450,IF(B450="Pagamento",PMT($G$1+$G$2,Entradas!$B$12-C450+1,D450+F450,,1)*(-1),0))))</f>
        <v>0</v>
      </c>
      <c r="J450" s="63" t="n">
        <f aca="false">D450+E450+F450-IF(B450&lt;&gt;"Liberação",I450,0)</f>
        <v>0</v>
      </c>
    </row>
    <row r="451" customFormat="false" ht="12.75" hidden="false" customHeight="false" outlineLevel="0" collapsed="false">
      <c r="A451" s="62" t="n">
        <f aca="false">Entradas!C474</f>
        <v>0</v>
      </c>
      <c r="B451" s="63" t="n">
        <f aca="false">Entradas!A474</f>
        <v>0</v>
      </c>
      <c r="C451" s="63" t="n">
        <f aca="false">Entradas!B474</f>
        <v>0</v>
      </c>
      <c r="D451" s="63" t="n">
        <f aca="false">J450</f>
        <v>0</v>
      </c>
      <c r="E451" s="63" t="n">
        <f aca="false">IF(B451="Liberação",Entradas!D474,0)</f>
        <v>0</v>
      </c>
      <c r="F451" s="63" t="n">
        <f aca="false">D451*((1+$G$1+$G$2)^((A451-A450)/Entradas!$B$9)-1)</f>
        <v>0</v>
      </c>
      <c r="G451" s="63" t="n">
        <f aca="false">IF($G$2&lt;&gt;0,F451*$G$1/($G$1+$G$2),F451)</f>
        <v>0</v>
      </c>
      <c r="H451" s="63" t="n">
        <f aca="false">IF($G$2&lt;&gt;0,F451*$G$2/($G$1+$G$2),0)</f>
        <v>0</v>
      </c>
      <c r="I451" s="63" t="n">
        <f aca="false">IF(Entradas!E474="yes",Entradas!D474,IF(B451="Liberação",E451,IF(B451="Juros",G451+H451,IF(B451="Pagamento",PMT($G$1+$G$2,Entradas!$B$12-C451+1,D451+F451,,1)*(-1),0))))</f>
        <v>0</v>
      </c>
      <c r="J451" s="63" t="n">
        <f aca="false">D451+E451+F451-IF(B451&lt;&gt;"Liberação",I451,0)</f>
        <v>0</v>
      </c>
    </row>
    <row r="452" customFormat="false" ht="12.75" hidden="false" customHeight="false" outlineLevel="0" collapsed="false">
      <c r="A452" s="62" t="n">
        <f aca="false">Entradas!C475</f>
        <v>0</v>
      </c>
      <c r="B452" s="63" t="n">
        <f aca="false">Entradas!A475</f>
        <v>0</v>
      </c>
      <c r="C452" s="63" t="n">
        <f aca="false">Entradas!B475</f>
        <v>0</v>
      </c>
      <c r="D452" s="63" t="n">
        <f aca="false">J451</f>
        <v>0</v>
      </c>
      <c r="E452" s="63" t="n">
        <f aca="false">IF(B452="Liberação",Entradas!D475,0)</f>
        <v>0</v>
      </c>
      <c r="F452" s="63" t="n">
        <f aca="false">D452*((1+$G$1+$G$2)^((A452-A451)/Entradas!$B$9)-1)</f>
        <v>0</v>
      </c>
      <c r="G452" s="63" t="n">
        <f aca="false">IF($G$2&lt;&gt;0,F452*$G$1/($G$1+$G$2),F452)</f>
        <v>0</v>
      </c>
      <c r="H452" s="63" t="n">
        <f aca="false">IF($G$2&lt;&gt;0,F452*$G$2/($G$1+$G$2),0)</f>
        <v>0</v>
      </c>
      <c r="I452" s="63" t="n">
        <f aca="false">IF(Entradas!E475="yes",Entradas!D475,IF(B452="Liberação",E452,IF(B452="Juros",G452+H452,IF(B452="Pagamento",PMT($G$1+$G$2,Entradas!$B$12-C452+1,D452+F452,,1)*(-1),0))))</f>
        <v>0</v>
      </c>
      <c r="J452" s="63" t="n">
        <f aca="false">D452+E452+F452-IF(B452&lt;&gt;"Liberação",I452,0)</f>
        <v>0</v>
      </c>
    </row>
    <row r="453" customFormat="false" ht="12.75" hidden="false" customHeight="false" outlineLevel="0" collapsed="false">
      <c r="A453" s="62" t="n">
        <f aca="false">Entradas!C476</f>
        <v>0</v>
      </c>
      <c r="B453" s="63" t="n">
        <f aca="false">Entradas!A476</f>
        <v>0</v>
      </c>
      <c r="C453" s="63" t="n">
        <f aca="false">Entradas!B476</f>
        <v>0</v>
      </c>
      <c r="D453" s="63" t="n">
        <f aca="false">J452</f>
        <v>0</v>
      </c>
      <c r="E453" s="63" t="n">
        <f aca="false">IF(B453="Liberação",Entradas!D476,0)</f>
        <v>0</v>
      </c>
      <c r="F453" s="63" t="n">
        <f aca="false">D453*((1+$G$1+$G$2)^((A453-A452)/Entradas!$B$9)-1)</f>
        <v>0</v>
      </c>
      <c r="G453" s="63" t="n">
        <f aca="false">IF($G$2&lt;&gt;0,F453*$G$1/($G$1+$G$2),F453)</f>
        <v>0</v>
      </c>
      <c r="H453" s="63" t="n">
        <f aca="false">IF($G$2&lt;&gt;0,F453*$G$2/($G$1+$G$2),0)</f>
        <v>0</v>
      </c>
      <c r="I453" s="63" t="n">
        <f aca="false">IF(Entradas!E476="yes",Entradas!D476,IF(B453="Liberação",E453,IF(B453="Juros",G453+H453,IF(B453="Pagamento",PMT($G$1+$G$2,Entradas!$B$12-C453+1,D453+F453,,1)*(-1),0))))</f>
        <v>0</v>
      </c>
      <c r="J453" s="63" t="n">
        <f aca="false">D453+E453+F453-IF(B453&lt;&gt;"Liberação",I453,0)</f>
        <v>0</v>
      </c>
    </row>
    <row r="454" customFormat="false" ht="12.75" hidden="false" customHeight="false" outlineLevel="0" collapsed="false">
      <c r="A454" s="62" t="n">
        <f aca="false">Entradas!C477</f>
        <v>0</v>
      </c>
      <c r="B454" s="63" t="n">
        <f aca="false">Entradas!A477</f>
        <v>0</v>
      </c>
      <c r="C454" s="63" t="n">
        <f aca="false">Entradas!B477</f>
        <v>0</v>
      </c>
      <c r="D454" s="63" t="n">
        <f aca="false">J453</f>
        <v>0</v>
      </c>
      <c r="E454" s="63" t="n">
        <f aca="false">IF(B454="Liberação",Entradas!D477,0)</f>
        <v>0</v>
      </c>
      <c r="F454" s="63" t="n">
        <f aca="false">D454*((1+$G$1+$G$2)^((A454-A453)/Entradas!$B$9)-1)</f>
        <v>0</v>
      </c>
      <c r="G454" s="63" t="n">
        <f aca="false">IF($G$2&lt;&gt;0,F454*$G$1/($G$1+$G$2),F454)</f>
        <v>0</v>
      </c>
      <c r="H454" s="63" t="n">
        <f aca="false">IF($G$2&lt;&gt;0,F454*$G$2/($G$1+$G$2),0)</f>
        <v>0</v>
      </c>
      <c r="I454" s="63" t="n">
        <f aca="false">IF(Entradas!E477="yes",Entradas!D477,IF(B454="Liberação",E454,IF(B454="Juros",G454+H454,IF(B454="Pagamento",PMT($G$1+$G$2,Entradas!$B$12-C454+1,D454+F454,,1)*(-1),0))))</f>
        <v>0</v>
      </c>
      <c r="J454" s="63" t="n">
        <f aca="false">D454+E454+F454-IF(B454&lt;&gt;"Liberação",I454,0)</f>
        <v>0</v>
      </c>
    </row>
    <row r="455" customFormat="false" ht="12.75" hidden="false" customHeight="false" outlineLevel="0" collapsed="false">
      <c r="A455" s="62" t="n">
        <f aca="false">Entradas!C478</f>
        <v>0</v>
      </c>
      <c r="B455" s="63" t="n">
        <f aca="false">Entradas!A478</f>
        <v>0</v>
      </c>
      <c r="C455" s="63" t="n">
        <f aca="false">Entradas!B478</f>
        <v>0</v>
      </c>
      <c r="D455" s="63" t="n">
        <f aca="false">J454</f>
        <v>0</v>
      </c>
      <c r="E455" s="63" t="n">
        <f aca="false">IF(B455="Liberação",Entradas!D478,0)</f>
        <v>0</v>
      </c>
      <c r="F455" s="63" t="n">
        <f aca="false">D455*((1+$G$1+$G$2)^((A455-A454)/Entradas!$B$9)-1)</f>
        <v>0</v>
      </c>
      <c r="G455" s="63" t="n">
        <f aca="false">IF($G$2&lt;&gt;0,F455*$G$1/($G$1+$G$2),F455)</f>
        <v>0</v>
      </c>
      <c r="H455" s="63" t="n">
        <f aca="false">IF($G$2&lt;&gt;0,F455*$G$2/($G$1+$G$2),0)</f>
        <v>0</v>
      </c>
      <c r="I455" s="63" t="n">
        <f aca="false">IF(Entradas!E478="yes",Entradas!D478,IF(B455="Liberação",E455,IF(B455="Juros",G455+H455,IF(B455="Pagamento",PMT($G$1+$G$2,Entradas!$B$12-C455+1,D455+F455,,1)*(-1),0))))</f>
        <v>0</v>
      </c>
      <c r="J455" s="63" t="n">
        <f aca="false">D455+E455+F455-IF(B455&lt;&gt;"Liberação",I455,0)</f>
        <v>0</v>
      </c>
    </row>
    <row r="456" customFormat="false" ht="12.75" hidden="false" customHeight="false" outlineLevel="0" collapsed="false">
      <c r="A456" s="62" t="n">
        <f aca="false">Entradas!C479</f>
        <v>0</v>
      </c>
      <c r="B456" s="63" t="n">
        <f aca="false">Entradas!A479</f>
        <v>0</v>
      </c>
      <c r="C456" s="63" t="n">
        <f aca="false">Entradas!B479</f>
        <v>0</v>
      </c>
      <c r="D456" s="63" t="n">
        <f aca="false">J455</f>
        <v>0</v>
      </c>
      <c r="E456" s="63" t="n">
        <f aca="false">IF(B456="Liberação",Entradas!D479,0)</f>
        <v>0</v>
      </c>
      <c r="F456" s="63" t="n">
        <f aca="false">D456*((1+$G$1+$G$2)^((A456-A455)/Entradas!$B$9)-1)</f>
        <v>0</v>
      </c>
      <c r="G456" s="63" t="n">
        <f aca="false">IF($G$2&lt;&gt;0,F456*$G$1/($G$1+$G$2),F456)</f>
        <v>0</v>
      </c>
      <c r="H456" s="63" t="n">
        <f aca="false">IF($G$2&lt;&gt;0,F456*$G$2/($G$1+$G$2),0)</f>
        <v>0</v>
      </c>
      <c r="I456" s="63" t="n">
        <f aca="false">IF(Entradas!E479="yes",Entradas!D479,IF(B456="Liberação",E456,IF(B456="Juros",G456+H456,IF(B456="Pagamento",PMT($G$1+$G$2,Entradas!$B$12-C456+1,D456+F456,,1)*(-1),0))))</f>
        <v>0</v>
      </c>
      <c r="J456" s="63" t="n">
        <f aca="false">D456+E456+F456-IF(B456&lt;&gt;"Liberação",I456,0)</f>
        <v>0</v>
      </c>
    </row>
    <row r="457" customFormat="false" ht="12.75" hidden="false" customHeight="false" outlineLevel="0" collapsed="false">
      <c r="A457" s="62" t="n">
        <f aca="false">Entradas!C480</f>
        <v>0</v>
      </c>
      <c r="B457" s="63" t="n">
        <f aca="false">Entradas!A480</f>
        <v>0</v>
      </c>
      <c r="C457" s="63" t="n">
        <f aca="false">Entradas!B480</f>
        <v>0</v>
      </c>
      <c r="D457" s="63" t="n">
        <f aca="false">J456</f>
        <v>0</v>
      </c>
      <c r="E457" s="63" t="n">
        <f aca="false">IF(B457="Liberação",Entradas!D480,0)</f>
        <v>0</v>
      </c>
      <c r="F457" s="63" t="n">
        <f aca="false">D457*((1+$G$1+$G$2)^((A457-A456)/Entradas!$B$9)-1)</f>
        <v>0</v>
      </c>
      <c r="G457" s="63" t="n">
        <f aca="false">IF($G$2&lt;&gt;0,F457*$G$1/($G$1+$G$2),F457)</f>
        <v>0</v>
      </c>
      <c r="H457" s="63" t="n">
        <f aca="false">IF($G$2&lt;&gt;0,F457*$G$2/($G$1+$G$2),0)</f>
        <v>0</v>
      </c>
      <c r="I457" s="63" t="n">
        <f aca="false">IF(Entradas!E480="yes",Entradas!D480,IF(B457="Liberação",E457,IF(B457="Juros",G457+H457,IF(B457="Pagamento",PMT($G$1+$G$2,Entradas!$B$12-C457+1,D457+F457,,1)*(-1),0))))</f>
        <v>0</v>
      </c>
      <c r="J457" s="63" t="n">
        <f aca="false">D457+E457+F457-IF(B457&lt;&gt;"Liberação",I457,0)</f>
        <v>0</v>
      </c>
    </row>
    <row r="458" customFormat="false" ht="12.75" hidden="false" customHeight="false" outlineLevel="0" collapsed="false">
      <c r="A458" s="62" t="n">
        <f aca="false">Entradas!C481</f>
        <v>0</v>
      </c>
      <c r="B458" s="63" t="n">
        <f aca="false">Entradas!A481</f>
        <v>0</v>
      </c>
      <c r="C458" s="63" t="n">
        <f aca="false">Entradas!B481</f>
        <v>0</v>
      </c>
      <c r="D458" s="63" t="n">
        <f aca="false">J457</f>
        <v>0</v>
      </c>
      <c r="E458" s="63" t="n">
        <f aca="false">IF(B458="Liberação",Entradas!D481,0)</f>
        <v>0</v>
      </c>
      <c r="F458" s="63" t="n">
        <f aca="false">D458*((1+$G$1+$G$2)^((A458-A457)/Entradas!$B$9)-1)</f>
        <v>0</v>
      </c>
      <c r="G458" s="63" t="n">
        <f aca="false">IF($G$2&lt;&gt;0,F458*$G$1/($G$1+$G$2),F458)</f>
        <v>0</v>
      </c>
      <c r="H458" s="63" t="n">
        <f aca="false">IF($G$2&lt;&gt;0,F458*$G$2/($G$1+$G$2),0)</f>
        <v>0</v>
      </c>
      <c r="I458" s="63" t="n">
        <f aca="false">IF(Entradas!E481="yes",Entradas!D481,IF(B458="Liberação",E458,IF(B458="Juros",G458+H458,IF(B458="Pagamento",PMT($G$1+$G$2,Entradas!$B$12-C458+1,D458+F458,,1)*(-1),0))))</f>
        <v>0</v>
      </c>
      <c r="J458" s="63" t="n">
        <f aca="false">D458+E458+F458-IF(B458&lt;&gt;"Liberação",I458,0)</f>
        <v>0</v>
      </c>
    </row>
    <row r="459" customFormat="false" ht="12.75" hidden="false" customHeight="false" outlineLevel="0" collapsed="false">
      <c r="A459" s="62" t="n">
        <f aca="false">Entradas!C482</f>
        <v>0</v>
      </c>
      <c r="B459" s="63" t="n">
        <f aca="false">Entradas!A482</f>
        <v>0</v>
      </c>
      <c r="C459" s="63" t="n">
        <f aca="false">Entradas!B482</f>
        <v>0</v>
      </c>
      <c r="D459" s="63" t="n">
        <f aca="false">J458</f>
        <v>0</v>
      </c>
      <c r="E459" s="63" t="n">
        <f aca="false">IF(B459="Liberação",Entradas!D482,0)</f>
        <v>0</v>
      </c>
      <c r="F459" s="63" t="n">
        <f aca="false">D459*((1+$G$1+$G$2)^((A459-A458)/Entradas!$B$9)-1)</f>
        <v>0</v>
      </c>
      <c r="G459" s="63" t="n">
        <f aca="false">IF($G$2&lt;&gt;0,F459*$G$1/($G$1+$G$2),F459)</f>
        <v>0</v>
      </c>
      <c r="H459" s="63" t="n">
        <f aca="false">IF($G$2&lt;&gt;0,F459*$G$2/($G$1+$G$2),0)</f>
        <v>0</v>
      </c>
      <c r="I459" s="63" t="n">
        <f aca="false">IF(Entradas!E482="yes",Entradas!D482,IF(B459="Liberação",E459,IF(B459="Juros",G459+H459,IF(B459="Pagamento",PMT($G$1+$G$2,Entradas!$B$12-C459+1,D459+F459,,1)*(-1),0))))</f>
        <v>0</v>
      </c>
      <c r="J459" s="63" t="n">
        <f aca="false">D459+E459+F459-IF(B459&lt;&gt;"Liberação",I459,0)</f>
        <v>0</v>
      </c>
    </row>
    <row r="460" customFormat="false" ht="12.75" hidden="false" customHeight="false" outlineLevel="0" collapsed="false">
      <c r="A460" s="62" t="n">
        <f aca="false">Entradas!C483</f>
        <v>0</v>
      </c>
      <c r="B460" s="63" t="n">
        <f aca="false">Entradas!A483</f>
        <v>0</v>
      </c>
      <c r="C460" s="63" t="n">
        <f aca="false">Entradas!B483</f>
        <v>0</v>
      </c>
      <c r="D460" s="63" t="n">
        <f aca="false">J459</f>
        <v>0</v>
      </c>
      <c r="E460" s="63" t="n">
        <f aca="false">IF(B460="Liberação",Entradas!D483,0)</f>
        <v>0</v>
      </c>
      <c r="F460" s="63" t="n">
        <f aca="false">D460*((1+$G$1+$G$2)^((A460-A459)/Entradas!$B$9)-1)</f>
        <v>0</v>
      </c>
      <c r="G460" s="63" t="n">
        <f aca="false">IF($G$2&lt;&gt;0,F460*$G$1/($G$1+$G$2),F460)</f>
        <v>0</v>
      </c>
      <c r="H460" s="63" t="n">
        <f aca="false">IF($G$2&lt;&gt;0,F460*$G$2/($G$1+$G$2),0)</f>
        <v>0</v>
      </c>
      <c r="I460" s="63" t="n">
        <f aca="false">IF(Entradas!E483="yes",Entradas!D483,IF(B460="Liberação",E460,IF(B460="Juros",G460+H460,IF(B460="Pagamento",PMT($G$1+$G$2,Entradas!$B$12-C460+1,D460+F460,,1)*(-1),0))))</f>
        <v>0</v>
      </c>
      <c r="J460" s="63" t="n">
        <f aca="false">D460+E460+F460-IF(B460&lt;&gt;"Liberação",I460,0)</f>
        <v>0</v>
      </c>
    </row>
    <row r="461" customFormat="false" ht="12.75" hidden="false" customHeight="false" outlineLevel="0" collapsed="false">
      <c r="A461" s="62" t="n">
        <f aca="false">Entradas!C484</f>
        <v>0</v>
      </c>
      <c r="B461" s="63" t="n">
        <f aca="false">Entradas!A484</f>
        <v>0</v>
      </c>
      <c r="C461" s="63" t="n">
        <f aca="false">Entradas!B484</f>
        <v>0</v>
      </c>
      <c r="D461" s="63" t="n">
        <f aca="false">J460</f>
        <v>0</v>
      </c>
      <c r="E461" s="63" t="n">
        <f aca="false">IF(B461="Liberação",Entradas!D484,0)</f>
        <v>0</v>
      </c>
      <c r="F461" s="63" t="n">
        <f aca="false">D461*((1+$G$1+$G$2)^((A461-A460)/Entradas!$B$9)-1)</f>
        <v>0</v>
      </c>
      <c r="G461" s="63" t="n">
        <f aca="false">IF($G$2&lt;&gt;0,F461*$G$1/($G$1+$G$2),F461)</f>
        <v>0</v>
      </c>
      <c r="H461" s="63" t="n">
        <f aca="false">IF($G$2&lt;&gt;0,F461*$G$2/($G$1+$G$2),0)</f>
        <v>0</v>
      </c>
      <c r="I461" s="63" t="n">
        <f aca="false">IF(Entradas!E484="yes",Entradas!D484,IF(B461="Liberação",E461,IF(B461="Juros",G461+H461,IF(B461="Pagamento",PMT($G$1+$G$2,Entradas!$B$12-C461+1,D461+F461,,1)*(-1),0))))</f>
        <v>0</v>
      </c>
      <c r="J461" s="63" t="n">
        <f aca="false">D461+E461+F461-IF(B461&lt;&gt;"Liberação",I461,0)</f>
        <v>0</v>
      </c>
    </row>
    <row r="462" customFormat="false" ht="12.75" hidden="false" customHeight="false" outlineLevel="0" collapsed="false">
      <c r="A462" s="62" t="n">
        <f aca="false">Entradas!C485</f>
        <v>0</v>
      </c>
      <c r="B462" s="63" t="n">
        <f aca="false">Entradas!A485</f>
        <v>0</v>
      </c>
      <c r="C462" s="63" t="n">
        <f aca="false">Entradas!B485</f>
        <v>0</v>
      </c>
      <c r="D462" s="63" t="n">
        <f aca="false">J461</f>
        <v>0</v>
      </c>
      <c r="E462" s="63" t="n">
        <f aca="false">IF(B462="Liberação",Entradas!D485,0)</f>
        <v>0</v>
      </c>
      <c r="F462" s="63" t="n">
        <f aca="false">D462*((1+$G$1+$G$2)^((A462-A461)/Entradas!$B$9)-1)</f>
        <v>0</v>
      </c>
      <c r="G462" s="63" t="n">
        <f aca="false">IF($G$2&lt;&gt;0,F462*$G$1/($G$1+$G$2),F462)</f>
        <v>0</v>
      </c>
      <c r="H462" s="63" t="n">
        <f aca="false">IF($G$2&lt;&gt;0,F462*$G$2/($G$1+$G$2),0)</f>
        <v>0</v>
      </c>
      <c r="I462" s="63" t="n">
        <f aca="false">IF(Entradas!E485="yes",Entradas!D485,IF(B462="Liberação",E462,IF(B462="Juros",G462+H462,IF(B462="Pagamento",PMT($G$1+$G$2,Entradas!$B$12-C462+1,D462+F462,,1)*(-1),0))))</f>
        <v>0</v>
      </c>
      <c r="J462" s="63" t="n">
        <f aca="false">D462+E462+F462-IF(B462&lt;&gt;"Liberação",I462,0)</f>
        <v>0</v>
      </c>
    </row>
    <row r="463" customFormat="false" ht="12.75" hidden="false" customHeight="false" outlineLevel="0" collapsed="false">
      <c r="A463" s="62" t="n">
        <f aca="false">Entradas!C486</f>
        <v>0</v>
      </c>
      <c r="B463" s="63" t="n">
        <f aca="false">Entradas!A486</f>
        <v>0</v>
      </c>
      <c r="C463" s="63" t="n">
        <f aca="false">Entradas!B486</f>
        <v>0</v>
      </c>
      <c r="D463" s="63" t="n">
        <f aca="false">J462</f>
        <v>0</v>
      </c>
      <c r="E463" s="63" t="n">
        <f aca="false">IF(B463="Liberação",Entradas!D486,0)</f>
        <v>0</v>
      </c>
      <c r="F463" s="63" t="n">
        <f aca="false">D463*((1+$G$1+$G$2)^((A463-A462)/Entradas!$B$9)-1)</f>
        <v>0</v>
      </c>
      <c r="G463" s="63" t="n">
        <f aca="false">IF($G$2&lt;&gt;0,F463*$G$1/($G$1+$G$2),F463)</f>
        <v>0</v>
      </c>
      <c r="H463" s="63" t="n">
        <f aca="false">IF($G$2&lt;&gt;0,F463*$G$2/($G$1+$G$2),0)</f>
        <v>0</v>
      </c>
      <c r="I463" s="63" t="n">
        <f aca="false">IF(Entradas!E486="yes",Entradas!D486,IF(B463="Liberação",E463,IF(B463="Juros",G463+H463,IF(B463="Pagamento",PMT($G$1+$G$2,Entradas!$B$12-C463+1,D463+F463,,1)*(-1),0))))</f>
        <v>0</v>
      </c>
      <c r="J463" s="63" t="n">
        <f aca="false">D463+E463+F463-IF(B463&lt;&gt;"Liberação",I463,0)</f>
        <v>0</v>
      </c>
    </row>
    <row r="464" customFormat="false" ht="12.75" hidden="false" customHeight="false" outlineLevel="0" collapsed="false">
      <c r="A464" s="62" t="n">
        <f aca="false">Entradas!C487</f>
        <v>0</v>
      </c>
      <c r="B464" s="63" t="n">
        <f aca="false">Entradas!A487</f>
        <v>0</v>
      </c>
      <c r="C464" s="63" t="n">
        <f aca="false">Entradas!B487</f>
        <v>0</v>
      </c>
      <c r="D464" s="63" t="n">
        <f aca="false">J463</f>
        <v>0</v>
      </c>
      <c r="E464" s="63" t="n">
        <f aca="false">IF(B464="Liberação",Entradas!D487,0)</f>
        <v>0</v>
      </c>
      <c r="F464" s="63" t="n">
        <f aca="false">D464*((1+$G$1+$G$2)^((A464-A463)/Entradas!$B$9)-1)</f>
        <v>0</v>
      </c>
      <c r="G464" s="63" t="n">
        <f aca="false">IF($G$2&lt;&gt;0,F464*$G$1/($G$1+$G$2),F464)</f>
        <v>0</v>
      </c>
      <c r="H464" s="63" t="n">
        <f aca="false">IF($G$2&lt;&gt;0,F464*$G$2/($G$1+$G$2),0)</f>
        <v>0</v>
      </c>
      <c r="I464" s="63" t="n">
        <f aca="false">IF(Entradas!E487="yes",Entradas!D487,IF(B464="Liberação",E464,IF(B464="Juros",G464+H464,IF(B464="Pagamento",PMT($G$1+$G$2,Entradas!$B$12-C464+1,D464+F464,,1)*(-1),0))))</f>
        <v>0</v>
      </c>
      <c r="J464" s="63" t="n">
        <f aca="false">D464+E464+F464-IF(B464&lt;&gt;"Liberação",I464,0)</f>
        <v>0</v>
      </c>
    </row>
    <row r="465" customFormat="false" ht="12.75" hidden="false" customHeight="false" outlineLevel="0" collapsed="false">
      <c r="A465" s="62" t="n">
        <f aca="false">Entradas!C488</f>
        <v>0</v>
      </c>
      <c r="B465" s="63" t="n">
        <f aca="false">Entradas!A488</f>
        <v>0</v>
      </c>
      <c r="C465" s="63" t="n">
        <f aca="false">Entradas!B488</f>
        <v>0</v>
      </c>
      <c r="D465" s="63" t="n">
        <f aca="false">J464</f>
        <v>0</v>
      </c>
      <c r="E465" s="63" t="n">
        <f aca="false">IF(B465="Liberação",Entradas!D488,0)</f>
        <v>0</v>
      </c>
      <c r="F465" s="63" t="n">
        <f aca="false">D465*((1+$G$1+$G$2)^((A465-A464)/Entradas!$B$9)-1)</f>
        <v>0</v>
      </c>
      <c r="G465" s="63" t="n">
        <f aca="false">IF($G$2&lt;&gt;0,F465*$G$1/($G$1+$G$2),F465)</f>
        <v>0</v>
      </c>
      <c r="H465" s="63" t="n">
        <f aca="false">IF($G$2&lt;&gt;0,F465*$G$2/($G$1+$G$2),0)</f>
        <v>0</v>
      </c>
      <c r="I465" s="63" t="n">
        <f aca="false">IF(Entradas!E488="yes",Entradas!D488,IF(B465="Liberação",E465,IF(B465="Juros",G465+H465,IF(B465="Pagamento",PMT($G$1+$G$2,Entradas!$B$12-C465+1,D465+F465,,1)*(-1),0))))</f>
        <v>0</v>
      </c>
      <c r="J465" s="63" t="n">
        <f aca="false">D465+E465+F465-IF(B465&lt;&gt;"Liberação",I465,0)</f>
        <v>0</v>
      </c>
    </row>
    <row r="466" customFormat="false" ht="12.75" hidden="false" customHeight="false" outlineLevel="0" collapsed="false">
      <c r="A466" s="62" t="n">
        <f aca="false">Entradas!C489</f>
        <v>0</v>
      </c>
      <c r="B466" s="63" t="n">
        <f aca="false">Entradas!A489</f>
        <v>0</v>
      </c>
      <c r="C466" s="63" t="n">
        <f aca="false">Entradas!B489</f>
        <v>0</v>
      </c>
      <c r="D466" s="63" t="n">
        <f aca="false">J465</f>
        <v>0</v>
      </c>
      <c r="E466" s="63" t="n">
        <f aca="false">IF(B466="Liberação",Entradas!D489,0)</f>
        <v>0</v>
      </c>
      <c r="F466" s="63" t="n">
        <f aca="false">D466*((1+$G$1+$G$2)^((A466-A465)/Entradas!$B$9)-1)</f>
        <v>0</v>
      </c>
      <c r="G466" s="63" t="n">
        <f aca="false">IF($G$2&lt;&gt;0,F466*$G$1/($G$1+$G$2),F466)</f>
        <v>0</v>
      </c>
      <c r="H466" s="63" t="n">
        <f aca="false">IF($G$2&lt;&gt;0,F466*$G$2/($G$1+$G$2),0)</f>
        <v>0</v>
      </c>
      <c r="I466" s="63" t="n">
        <f aca="false">IF(Entradas!E489="yes",Entradas!D489,IF(B466="Liberação",E466,IF(B466="Juros",G466+H466,IF(B466="Pagamento",PMT($G$1+$G$2,Entradas!$B$12-C466+1,D466+F466,,1)*(-1),0))))</f>
        <v>0</v>
      </c>
      <c r="J466" s="63" t="n">
        <f aca="false">D466+E466+F466-IF(B466&lt;&gt;"Liberação",I466,0)</f>
        <v>0</v>
      </c>
    </row>
    <row r="467" customFormat="false" ht="12.75" hidden="false" customHeight="false" outlineLevel="0" collapsed="false">
      <c r="A467" s="62" t="n">
        <f aca="false">Entradas!C490</f>
        <v>0</v>
      </c>
      <c r="B467" s="63" t="n">
        <f aca="false">Entradas!A490</f>
        <v>0</v>
      </c>
      <c r="C467" s="63" t="n">
        <f aca="false">Entradas!B490</f>
        <v>0</v>
      </c>
      <c r="D467" s="63" t="n">
        <f aca="false">J466</f>
        <v>0</v>
      </c>
      <c r="E467" s="63" t="n">
        <f aca="false">IF(B467="Liberação",Entradas!D490,0)</f>
        <v>0</v>
      </c>
      <c r="F467" s="63" t="n">
        <f aca="false">D467*((1+$G$1+$G$2)^((A467-A466)/Entradas!$B$9)-1)</f>
        <v>0</v>
      </c>
      <c r="G467" s="63" t="n">
        <f aca="false">IF($G$2&lt;&gt;0,F467*$G$1/($G$1+$G$2),F467)</f>
        <v>0</v>
      </c>
      <c r="H467" s="63" t="n">
        <f aca="false">IF($G$2&lt;&gt;0,F467*$G$2/($G$1+$G$2),0)</f>
        <v>0</v>
      </c>
      <c r="I467" s="63" t="n">
        <f aca="false">IF(Entradas!E490="yes",Entradas!D490,IF(B467="Liberação",E467,IF(B467="Juros",G467+H467,IF(B467="Pagamento",PMT($G$1+$G$2,Entradas!$B$12-C467+1,D467+F467,,1)*(-1),0))))</f>
        <v>0</v>
      </c>
      <c r="J467" s="63" t="n">
        <f aca="false">D467+E467+F467-IF(B467&lt;&gt;"Liberação",I467,0)</f>
        <v>0</v>
      </c>
    </row>
    <row r="468" customFormat="false" ht="12.75" hidden="false" customHeight="false" outlineLevel="0" collapsed="false">
      <c r="A468" s="62" t="n">
        <f aca="false">Entradas!C491</f>
        <v>0</v>
      </c>
      <c r="B468" s="63" t="n">
        <f aca="false">Entradas!A491</f>
        <v>0</v>
      </c>
      <c r="C468" s="63" t="n">
        <f aca="false">Entradas!B491</f>
        <v>0</v>
      </c>
      <c r="D468" s="63" t="n">
        <f aca="false">J467</f>
        <v>0</v>
      </c>
      <c r="E468" s="63" t="n">
        <f aca="false">IF(B468="Liberação",Entradas!D491,0)</f>
        <v>0</v>
      </c>
      <c r="F468" s="63" t="n">
        <f aca="false">D468*((1+$G$1+$G$2)^((A468-A467)/Entradas!$B$9)-1)</f>
        <v>0</v>
      </c>
      <c r="G468" s="63" t="n">
        <f aca="false">IF($G$2&lt;&gt;0,F468*$G$1/($G$1+$G$2),F468)</f>
        <v>0</v>
      </c>
      <c r="H468" s="63" t="n">
        <f aca="false">IF($G$2&lt;&gt;0,F468*$G$2/($G$1+$G$2),0)</f>
        <v>0</v>
      </c>
      <c r="I468" s="63" t="n">
        <f aca="false">IF(Entradas!E491="yes",Entradas!D491,IF(B468="Liberação",E468,IF(B468="Juros",G468+H468,IF(B468="Pagamento",PMT($G$1+$G$2,Entradas!$B$12-C468+1,D468+F468,,1)*(-1),0))))</f>
        <v>0</v>
      </c>
      <c r="J468" s="63" t="n">
        <f aca="false">D468+E468+F468-IF(B468&lt;&gt;"Liberação",I468,0)</f>
        <v>0</v>
      </c>
    </row>
    <row r="469" customFormat="false" ht="12.75" hidden="false" customHeight="false" outlineLevel="0" collapsed="false">
      <c r="A469" s="62" t="n">
        <f aca="false">Entradas!C492</f>
        <v>0</v>
      </c>
      <c r="B469" s="63" t="n">
        <f aca="false">Entradas!A492</f>
        <v>0</v>
      </c>
      <c r="C469" s="63" t="n">
        <f aca="false">Entradas!B492</f>
        <v>0</v>
      </c>
      <c r="D469" s="63" t="n">
        <f aca="false">J468</f>
        <v>0</v>
      </c>
      <c r="E469" s="63" t="n">
        <f aca="false">IF(B469="Liberação",Entradas!D492,0)</f>
        <v>0</v>
      </c>
      <c r="F469" s="63" t="n">
        <f aca="false">D469*((1+$G$1+$G$2)^((A469-A468)/Entradas!$B$9)-1)</f>
        <v>0</v>
      </c>
      <c r="G469" s="63" t="n">
        <f aca="false">IF($G$2&lt;&gt;0,F469*$G$1/($G$1+$G$2),F469)</f>
        <v>0</v>
      </c>
      <c r="H469" s="63" t="n">
        <f aca="false">IF($G$2&lt;&gt;0,F469*$G$2/($G$1+$G$2),0)</f>
        <v>0</v>
      </c>
      <c r="I469" s="63" t="n">
        <f aca="false">IF(Entradas!E492="yes",Entradas!D492,IF(B469="Liberação",E469,IF(B469="Juros",G469+H469,IF(B469="Pagamento",PMT($G$1+$G$2,Entradas!$B$12-C469+1,D469+F469,,1)*(-1),0))))</f>
        <v>0</v>
      </c>
      <c r="J469" s="63" t="n">
        <f aca="false">D469+E469+F469-IF(B469&lt;&gt;"Liberação",I469,0)</f>
        <v>0</v>
      </c>
    </row>
    <row r="470" customFormat="false" ht="12.75" hidden="false" customHeight="false" outlineLevel="0" collapsed="false">
      <c r="A470" s="62" t="n">
        <f aca="false">Entradas!C493</f>
        <v>0</v>
      </c>
      <c r="B470" s="63" t="n">
        <f aca="false">Entradas!A493</f>
        <v>0</v>
      </c>
      <c r="C470" s="63" t="n">
        <f aca="false">Entradas!B493</f>
        <v>0</v>
      </c>
      <c r="D470" s="63" t="n">
        <f aca="false">J469</f>
        <v>0</v>
      </c>
      <c r="E470" s="63" t="n">
        <f aca="false">IF(B470="Liberação",Entradas!D493,0)</f>
        <v>0</v>
      </c>
      <c r="F470" s="63" t="n">
        <f aca="false">D470*((1+$G$1+$G$2)^((A470-A469)/Entradas!$B$9)-1)</f>
        <v>0</v>
      </c>
      <c r="G470" s="63" t="n">
        <f aca="false">IF($G$2&lt;&gt;0,F470*$G$1/($G$1+$G$2),F470)</f>
        <v>0</v>
      </c>
      <c r="H470" s="63" t="n">
        <f aca="false">IF($G$2&lt;&gt;0,F470*$G$2/($G$1+$G$2),0)</f>
        <v>0</v>
      </c>
      <c r="I470" s="63" t="n">
        <f aca="false">IF(Entradas!E493="yes",Entradas!D493,IF(B470="Liberação",E470,IF(B470="Juros",G470+H470,IF(B470="Pagamento",PMT($G$1+$G$2,Entradas!$B$12-C470+1,D470+F470,,1)*(-1),0))))</f>
        <v>0</v>
      </c>
      <c r="J470" s="63" t="n">
        <f aca="false">D470+E470+F470-IF(B470&lt;&gt;"Liberação",I470,0)</f>
        <v>0</v>
      </c>
    </row>
    <row r="471" customFormat="false" ht="12.75" hidden="false" customHeight="false" outlineLevel="0" collapsed="false">
      <c r="A471" s="62" t="n">
        <f aca="false">Entradas!C494</f>
        <v>0</v>
      </c>
      <c r="B471" s="63" t="n">
        <f aca="false">Entradas!A494</f>
        <v>0</v>
      </c>
      <c r="C471" s="63" t="n">
        <f aca="false">Entradas!B494</f>
        <v>0</v>
      </c>
      <c r="D471" s="63" t="n">
        <f aca="false">J470</f>
        <v>0</v>
      </c>
      <c r="E471" s="63" t="n">
        <f aca="false">IF(B471="Liberação",Entradas!D494,0)</f>
        <v>0</v>
      </c>
      <c r="F471" s="63" t="n">
        <f aca="false">D471*((1+$G$1+$G$2)^((A471-A470)/Entradas!$B$9)-1)</f>
        <v>0</v>
      </c>
      <c r="G471" s="63" t="n">
        <f aca="false">IF($G$2&lt;&gt;0,F471*$G$1/($G$1+$G$2),F471)</f>
        <v>0</v>
      </c>
      <c r="H471" s="63" t="n">
        <f aca="false">IF($G$2&lt;&gt;0,F471*$G$2/($G$1+$G$2),0)</f>
        <v>0</v>
      </c>
      <c r="I471" s="63" t="n">
        <f aca="false">IF(Entradas!E494="yes",Entradas!D494,IF(B471="Liberação",E471,IF(B471="Juros",G471+H471,IF(B471="Pagamento",PMT($G$1+$G$2,Entradas!$B$12-C471+1,D471+F471,,1)*(-1),0))))</f>
        <v>0</v>
      </c>
      <c r="J471" s="63" t="n">
        <f aca="false">D471+E471+F471-IF(B471&lt;&gt;"Liberação",I471,0)</f>
        <v>0</v>
      </c>
    </row>
    <row r="472" customFormat="false" ht="12.75" hidden="false" customHeight="false" outlineLevel="0" collapsed="false">
      <c r="A472" s="62" t="n">
        <f aca="false">Entradas!C495</f>
        <v>0</v>
      </c>
      <c r="B472" s="63" t="n">
        <f aca="false">Entradas!A495</f>
        <v>0</v>
      </c>
      <c r="C472" s="63" t="n">
        <f aca="false">Entradas!B495</f>
        <v>0</v>
      </c>
      <c r="D472" s="63" t="n">
        <f aca="false">J471</f>
        <v>0</v>
      </c>
      <c r="E472" s="63" t="n">
        <f aca="false">IF(B472="Liberação",Entradas!D495,0)</f>
        <v>0</v>
      </c>
      <c r="F472" s="63" t="n">
        <f aca="false">D472*((1+$G$1+$G$2)^((A472-A471)/Entradas!$B$9)-1)</f>
        <v>0</v>
      </c>
      <c r="G472" s="63" t="n">
        <f aca="false">IF($G$2&lt;&gt;0,F472*$G$1/($G$1+$G$2),F472)</f>
        <v>0</v>
      </c>
      <c r="H472" s="63" t="n">
        <f aca="false">IF($G$2&lt;&gt;0,F472*$G$2/($G$1+$G$2),0)</f>
        <v>0</v>
      </c>
      <c r="I472" s="63" t="n">
        <f aca="false">IF(Entradas!E495="yes",Entradas!D495,IF(B472="Liberação",E472,IF(B472="Juros",G472+H472,IF(B472="Pagamento",PMT($G$1+$G$2,Entradas!$B$12-C472+1,D472+F472,,1)*(-1),0))))</f>
        <v>0</v>
      </c>
      <c r="J472" s="63" t="n">
        <f aca="false">D472+E472+F472-IF(B472&lt;&gt;"Liberação",I472,0)</f>
        <v>0</v>
      </c>
    </row>
    <row r="473" customFormat="false" ht="12.75" hidden="false" customHeight="false" outlineLevel="0" collapsed="false">
      <c r="A473" s="62" t="n">
        <f aca="false">Entradas!C496</f>
        <v>0</v>
      </c>
      <c r="B473" s="63" t="n">
        <f aca="false">Entradas!A496</f>
        <v>0</v>
      </c>
      <c r="C473" s="63" t="n">
        <f aca="false">Entradas!B496</f>
        <v>0</v>
      </c>
      <c r="D473" s="63" t="n">
        <f aca="false">J472</f>
        <v>0</v>
      </c>
      <c r="E473" s="63" t="n">
        <f aca="false">IF(B473="Liberação",Entradas!D496,0)</f>
        <v>0</v>
      </c>
      <c r="F473" s="63" t="n">
        <f aca="false">D473*((1+$G$1+$G$2)^((A473-A472)/Entradas!$B$9)-1)</f>
        <v>0</v>
      </c>
      <c r="G473" s="63" t="n">
        <f aca="false">IF($G$2&lt;&gt;0,F473*$G$1/($G$1+$G$2),F473)</f>
        <v>0</v>
      </c>
      <c r="H473" s="63" t="n">
        <f aca="false">IF($G$2&lt;&gt;0,F473*$G$2/($G$1+$G$2),0)</f>
        <v>0</v>
      </c>
      <c r="I473" s="63" t="n">
        <f aca="false">IF(Entradas!E496="yes",Entradas!D496,IF(B473="Liberação",E473,IF(B473="Juros",G473+H473,IF(B473="Pagamento",PMT($G$1+$G$2,Entradas!$B$12-C473+1,D473+F473,,1)*(-1),0))))</f>
        <v>0</v>
      </c>
      <c r="J473" s="63" t="n">
        <f aca="false">D473+E473+F473-IF(B473&lt;&gt;"Liberação",I473,0)</f>
        <v>0</v>
      </c>
    </row>
    <row r="474" customFormat="false" ht="12.75" hidden="false" customHeight="false" outlineLevel="0" collapsed="false">
      <c r="A474" s="62" t="n">
        <f aca="false">Entradas!C497</f>
        <v>0</v>
      </c>
      <c r="B474" s="63" t="n">
        <f aca="false">Entradas!A497</f>
        <v>0</v>
      </c>
      <c r="C474" s="63" t="n">
        <f aca="false">Entradas!B497</f>
        <v>0</v>
      </c>
      <c r="D474" s="63" t="n">
        <f aca="false">J473</f>
        <v>0</v>
      </c>
      <c r="E474" s="63" t="n">
        <f aca="false">IF(B474="Liberação",Entradas!D497,0)</f>
        <v>0</v>
      </c>
      <c r="F474" s="63" t="n">
        <f aca="false">D474*((1+$G$1+$G$2)^((A474-A473)/Entradas!$B$9)-1)</f>
        <v>0</v>
      </c>
      <c r="G474" s="63" t="n">
        <f aca="false">IF($G$2&lt;&gt;0,F474*$G$1/($G$1+$G$2),F474)</f>
        <v>0</v>
      </c>
      <c r="H474" s="63" t="n">
        <f aca="false">IF($G$2&lt;&gt;0,F474*$G$2/($G$1+$G$2),0)</f>
        <v>0</v>
      </c>
      <c r="I474" s="63" t="n">
        <f aca="false">IF(Entradas!E497="yes",Entradas!D497,IF(B474="Liberação",E474,IF(B474="Juros",G474+H474,IF(B474="Pagamento",PMT($G$1+$G$2,Entradas!$B$12-C474+1,D474+F474,,1)*(-1),0))))</f>
        <v>0</v>
      </c>
      <c r="J474" s="63" t="n">
        <f aca="false">D474+E474+F474-IF(B474&lt;&gt;"Liberação",I474,0)</f>
        <v>0</v>
      </c>
    </row>
    <row r="475" customFormat="false" ht="12.75" hidden="false" customHeight="false" outlineLevel="0" collapsed="false">
      <c r="A475" s="62" t="n">
        <f aca="false">Entradas!C498</f>
        <v>0</v>
      </c>
      <c r="B475" s="63" t="n">
        <f aca="false">Entradas!A498</f>
        <v>0</v>
      </c>
      <c r="C475" s="63" t="n">
        <f aca="false">Entradas!B498</f>
        <v>0</v>
      </c>
      <c r="D475" s="63" t="n">
        <f aca="false">J474</f>
        <v>0</v>
      </c>
      <c r="E475" s="63" t="n">
        <f aca="false">IF(B475="Liberação",Entradas!D498,0)</f>
        <v>0</v>
      </c>
      <c r="F475" s="63" t="n">
        <f aca="false">D475*((1+$G$1+$G$2)^((A475-A474)/Entradas!$B$9)-1)</f>
        <v>0</v>
      </c>
      <c r="G475" s="63" t="n">
        <f aca="false">IF($G$2&lt;&gt;0,F475*$G$1/($G$1+$G$2),F475)</f>
        <v>0</v>
      </c>
      <c r="H475" s="63" t="n">
        <f aca="false">IF($G$2&lt;&gt;0,F475*$G$2/($G$1+$G$2),0)</f>
        <v>0</v>
      </c>
      <c r="I475" s="63" t="n">
        <f aca="false">IF(Entradas!E498="yes",Entradas!D498,IF(B475="Liberação",E475,IF(B475="Juros",G475+H475,IF(B475="Pagamento",PMT($G$1+$G$2,Entradas!$B$12-C475+1,D475+F475,,1)*(-1),0))))</f>
        <v>0</v>
      </c>
      <c r="J475" s="63" t="n">
        <f aca="false">D475+E475+F475-IF(B475&lt;&gt;"Liberação",I475,0)</f>
        <v>0</v>
      </c>
    </row>
    <row r="476" customFormat="false" ht="12.75" hidden="false" customHeight="false" outlineLevel="0" collapsed="false">
      <c r="A476" s="62" t="n">
        <f aca="false">Entradas!C499</f>
        <v>0</v>
      </c>
      <c r="B476" s="63" t="n">
        <f aca="false">Entradas!A499</f>
        <v>0</v>
      </c>
      <c r="C476" s="63" t="n">
        <f aca="false">Entradas!B499</f>
        <v>0</v>
      </c>
      <c r="D476" s="63" t="n">
        <f aca="false">J475</f>
        <v>0</v>
      </c>
      <c r="E476" s="63" t="n">
        <f aca="false">IF(B476="Liberação",Entradas!D499,0)</f>
        <v>0</v>
      </c>
      <c r="F476" s="63" t="n">
        <f aca="false">D476*((1+$G$1+$G$2)^((A476-A475)/Entradas!$B$9)-1)</f>
        <v>0</v>
      </c>
      <c r="G476" s="63" t="n">
        <f aca="false">IF($G$2&lt;&gt;0,F476*$G$1/($G$1+$G$2),F476)</f>
        <v>0</v>
      </c>
      <c r="H476" s="63" t="n">
        <f aca="false">IF($G$2&lt;&gt;0,F476*$G$2/($G$1+$G$2),0)</f>
        <v>0</v>
      </c>
      <c r="I476" s="63" t="n">
        <f aca="false">IF(Entradas!E499="yes",Entradas!D499,IF(B476="Liberação",E476,IF(B476="Juros",G476+H476,IF(B476="Pagamento",PMT($G$1+$G$2,Entradas!$B$12-C476+1,D476+F476,,1)*(-1),0))))</f>
        <v>0</v>
      </c>
      <c r="J476" s="63" t="n">
        <f aca="false">D476+E476+F476-IF(B476&lt;&gt;"Liberação",I476,0)</f>
        <v>0</v>
      </c>
    </row>
    <row r="477" customFormat="false" ht="12.75" hidden="false" customHeight="false" outlineLevel="0" collapsed="false">
      <c r="A477" s="62" t="n">
        <f aca="false">Entradas!C500</f>
        <v>0</v>
      </c>
      <c r="B477" s="63" t="n">
        <f aca="false">Entradas!A500</f>
        <v>0</v>
      </c>
      <c r="C477" s="63" t="n">
        <f aca="false">Entradas!B500</f>
        <v>0</v>
      </c>
      <c r="D477" s="63" t="n">
        <f aca="false">J476</f>
        <v>0</v>
      </c>
      <c r="E477" s="63" t="n">
        <f aca="false">IF(B477="Liberação",Entradas!D500,0)</f>
        <v>0</v>
      </c>
      <c r="F477" s="63" t="n">
        <f aca="false">D477*((1+$G$1+$G$2)^((A477-A476)/Entradas!$B$9)-1)</f>
        <v>0</v>
      </c>
      <c r="G477" s="63" t="n">
        <f aca="false">IF($G$2&lt;&gt;0,F477*$G$1/($G$1+$G$2),F477)</f>
        <v>0</v>
      </c>
      <c r="H477" s="63" t="n">
        <f aca="false">IF($G$2&lt;&gt;0,F477*$G$2/($G$1+$G$2),0)</f>
        <v>0</v>
      </c>
      <c r="I477" s="63" t="n">
        <f aca="false">IF(Entradas!E500="yes",Entradas!D500,IF(B477="Liberação",E477,IF(B477="Juros",G477+H477,IF(B477="Pagamento",PMT($G$1+$G$2,Entradas!$B$12-C477+1,D477+F477,,1)*(-1),0))))</f>
        <v>0</v>
      </c>
      <c r="J477" s="63" t="n">
        <f aca="false">D477+E477+F477-IF(B477&lt;&gt;"Liberação",I477,0)</f>
        <v>0</v>
      </c>
    </row>
    <row r="478" customFormat="false" ht="12.75" hidden="false" customHeight="false" outlineLevel="0" collapsed="false">
      <c r="A478" s="62" t="n">
        <f aca="false">Entradas!C501</f>
        <v>0</v>
      </c>
      <c r="B478" s="63" t="n">
        <f aca="false">Entradas!A501</f>
        <v>0</v>
      </c>
      <c r="C478" s="63" t="n">
        <f aca="false">Entradas!B501</f>
        <v>0</v>
      </c>
      <c r="D478" s="63" t="n">
        <f aca="false">J477</f>
        <v>0</v>
      </c>
      <c r="E478" s="63" t="n">
        <f aca="false">IF(B478="Liberação",Entradas!D501,0)</f>
        <v>0</v>
      </c>
      <c r="F478" s="63" t="n">
        <f aca="false">D478*((1+$G$1+$G$2)^((A478-A477)/Entradas!$B$9)-1)</f>
        <v>0</v>
      </c>
      <c r="G478" s="63" t="n">
        <f aca="false">IF($G$2&lt;&gt;0,F478*$G$1/($G$1+$G$2),F478)</f>
        <v>0</v>
      </c>
      <c r="H478" s="63" t="n">
        <f aca="false">IF($G$2&lt;&gt;0,F478*$G$2/($G$1+$G$2),0)</f>
        <v>0</v>
      </c>
      <c r="I478" s="63" t="n">
        <f aca="false">IF(Entradas!E501="yes",Entradas!D501,IF(B478="Liberação",E478,IF(B478="Juros",G478+H478,IF(B478="Pagamento",PMT($G$1+$G$2,Entradas!$B$12-C478+1,D478+F478,,1)*(-1),0))))</f>
        <v>0</v>
      </c>
      <c r="J478" s="63" t="n">
        <f aca="false">D478+E478+F478-IF(B478&lt;&gt;"Liberação",I478,0)</f>
        <v>0</v>
      </c>
    </row>
    <row r="479" customFormat="false" ht="12.75" hidden="false" customHeight="false" outlineLevel="0" collapsed="false">
      <c r="A479" s="62" t="n">
        <f aca="false">Entradas!C502</f>
        <v>0</v>
      </c>
      <c r="B479" s="63" t="n">
        <f aca="false">Entradas!A502</f>
        <v>0</v>
      </c>
      <c r="C479" s="63" t="n">
        <f aca="false">Entradas!B502</f>
        <v>0</v>
      </c>
      <c r="D479" s="63" t="n">
        <f aca="false">J478</f>
        <v>0</v>
      </c>
      <c r="E479" s="63" t="n">
        <f aca="false">IF(B479="Liberação",Entradas!D502,0)</f>
        <v>0</v>
      </c>
      <c r="F479" s="63" t="n">
        <f aca="false">D479*((1+$G$1+$G$2)^((A479-A478)/Entradas!$B$9)-1)</f>
        <v>0</v>
      </c>
      <c r="G479" s="63" t="n">
        <f aca="false">IF($G$2&lt;&gt;0,F479*$G$1/($G$1+$G$2),F479)</f>
        <v>0</v>
      </c>
      <c r="H479" s="63" t="n">
        <f aca="false">IF($G$2&lt;&gt;0,F479*$G$2/($G$1+$G$2),0)</f>
        <v>0</v>
      </c>
      <c r="I479" s="63" t="n">
        <f aca="false">IF(Entradas!E502="yes",Entradas!D502,IF(B479="Liberação",E479,IF(B479="Juros",G479+H479,IF(B479="Pagamento",PMT($G$1+$G$2,Entradas!$B$12-C479+1,D479+F479,,1)*(-1),0))))</f>
        <v>0</v>
      </c>
      <c r="J479" s="63" t="n">
        <f aca="false">D479+E479+F479-IF(B479&lt;&gt;"Liberação",I479,0)</f>
        <v>0</v>
      </c>
    </row>
    <row r="480" customFormat="false" ht="12.75" hidden="false" customHeight="false" outlineLevel="0" collapsed="false">
      <c r="A480" s="62" t="n">
        <f aca="false">Entradas!C503</f>
        <v>0</v>
      </c>
      <c r="B480" s="63" t="n">
        <f aca="false">Entradas!A503</f>
        <v>0</v>
      </c>
      <c r="C480" s="63" t="n">
        <f aca="false">Entradas!B503</f>
        <v>0</v>
      </c>
      <c r="D480" s="63" t="n">
        <f aca="false">J479</f>
        <v>0</v>
      </c>
      <c r="E480" s="63" t="n">
        <f aca="false">IF(B480="Liberação",Entradas!D503,0)</f>
        <v>0</v>
      </c>
      <c r="F480" s="63" t="n">
        <f aca="false">D480*((1+$G$1+$G$2)^((A480-A479)/Entradas!$B$9)-1)</f>
        <v>0</v>
      </c>
      <c r="G480" s="63" t="n">
        <f aca="false">IF($G$2&lt;&gt;0,F480*$G$1/($G$1+$G$2),F480)</f>
        <v>0</v>
      </c>
      <c r="H480" s="63" t="n">
        <f aca="false">IF($G$2&lt;&gt;0,F480*$G$2/($G$1+$G$2),0)</f>
        <v>0</v>
      </c>
      <c r="I480" s="63" t="n">
        <f aca="false">IF(Entradas!E503="yes",Entradas!D503,IF(B480="Liberação",E480,IF(B480="Juros",G480+H480,IF(B480="Pagamento",PMT($G$1+$G$2,Entradas!$B$12-C480+1,D480+F480,,1)*(-1),0))))</f>
        <v>0</v>
      </c>
      <c r="J480" s="63" t="n">
        <f aca="false">D480+E480+F480-IF(B480&lt;&gt;"Liberação",I480,0)</f>
        <v>0</v>
      </c>
    </row>
    <row r="481" customFormat="false" ht="12.75" hidden="false" customHeight="false" outlineLevel="0" collapsed="false">
      <c r="A481" s="62" t="n">
        <f aca="false">Entradas!C504</f>
        <v>0</v>
      </c>
      <c r="B481" s="63" t="n">
        <f aca="false">Entradas!A504</f>
        <v>0</v>
      </c>
      <c r="C481" s="63" t="n">
        <f aca="false">Entradas!B504</f>
        <v>0</v>
      </c>
      <c r="D481" s="63" t="n">
        <f aca="false">J480</f>
        <v>0</v>
      </c>
      <c r="E481" s="63" t="n">
        <f aca="false">IF(B481="Liberação",Entradas!D504,0)</f>
        <v>0</v>
      </c>
      <c r="F481" s="63" t="n">
        <f aca="false">D481*((1+$G$1+$G$2)^((A481-A480)/Entradas!$B$9)-1)</f>
        <v>0</v>
      </c>
      <c r="G481" s="63" t="n">
        <f aca="false">IF($G$2&lt;&gt;0,F481*$G$1/($G$1+$G$2),F481)</f>
        <v>0</v>
      </c>
      <c r="H481" s="63" t="n">
        <f aca="false">IF($G$2&lt;&gt;0,F481*$G$2/($G$1+$G$2),0)</f>
        <v>0</v>
      </c>
      <c r="I481" s="63" t="n">
        <f aca="false">IF(Entradas!E504="yes",Entradas!D504,IF(B481="Liberação",E481,IF(B481="Juros",G481+H481,IF(B481="Pagamento",PMT($G$1+$G$2,Entradas!$B$12-C481+1,D481+F481,,1)*(-1),0))))</f>
        <v>0</v>
      </c>
      <c r="J481" s="63" t="n">
        <f aca="false">D481+E481+F481-IF(B481&lt;&gt;"Liberação",I481,0)</f>
        <v>0</v>
      </c>
    </row>
    <row r="482" customFormat="false" ht="12.75" hidden="false" customHeight="false" outlineLevel="0" collapsed="false">
      <c r="A482" s="62" t="n">
        <f aca="false">Entradas!C505</f>
        <v>0</v>
      </c>
      <c r="B482" s="63" t="n">
        <f aca="false">Entradas!A505</f>
        <v>0</v>
      </c>
      <c r="C482" s="63" t="n">
        <f aca="false">Entradas!B505</f>
        <v>0</v>
      </c>
      <c r="D482" s="63" t="n">
        <f aca="false">J481</f>
        <v>0</v>
      </c>
      <c r="E482" s="63" t="n">
        <f aca="false">IF(B482="Liberação",Entradas!D505,0)</f>
        <v>0</v>
      </c>
      <c r="F482" s="63" t="n">
        <f aca="false">D482*((1+$G$1+$G$2)^((A482-A481)/Entradas!$B$9)-1)</f>
        <v>0</v>
      </c>
      <c r="G482" s="63" t="n">
        <f aca="false">IF($G$2&lt;&gt;0,F482*$G$1/($G$1+$G$2),F482)</f>
        <v>0</v>
      </c>
      <c r="H482" s="63" t="n">
        <f aca="false">IF($G$2&lt;&gt;0,F482*$G$2/($G$1+$G$2),0)</f>
        <v>0</v>
      </c>
      <c r="I482" s="63" t="n">
        <f aca="false">IF(Entradas!E505="yes",Entradas!D505,IF(B482="Liberação",E482,IF(B482="Juros",G482+H482,IF(B482="Pagamento",PMT($G$1+$G$2,Entradas!$B$12-C482+1,D482+F482,,1)*(-1),0))))</f>
        <v>0</v>
      </c>
      <c r="J482" s="63" t="n">
        <f aca="false">D482+E482+F482-IF(B482&lt;&gt;"Liberação",I482,0)</f>
        <v>0</v>
      </c>
    </row>
    <row r="483" customFormat="false" ht="12.75" hidden="false" customHeight="false" outlineLevel="0" collapsed="false">
      <c r="A483" s="62" t="n">
        <f aca="false">Entradas!C506</f>
        <v>0</v>
      </c>
      <c r="B483" s="63" t="n">
        <f aca="false">Entradas!A506</f>
        <v>0</v>
      </c>
      <c r="C483" s="63" t="n">
        <f aca="false">Entradas!B506</f>
        <v>0</v>
      </c>
      <c r="D483" s="63" t="n">
        <f aca="false">J482</f>
        <v>0</v>
      </c>
      <c r="E483" s="63" t="n">
        <f aca="false">IF(B483="Liberação",Entradas!D506,0)</f>
        <v>0</v>
      </c>
      <c r="F483" s="63" t="n">
        <f aca="false">D483*((1+$G$1+$G$2)^((A483-A482)/Entradas!$B$9)-1)</f>
        <v>0</v>
      </c>
      <c r="G483" s="63" t="n">
        <f aca="false">IF($G$2&lt;&gt;0,F483*$G$1/($G$1+$G$2),F483)</f>
        <v>0</v>
      </c>
      <c r="H483" s="63" t="n">
        <f aca="false">IF($G$2&lt;&gt;0,F483*$G$2/($G$1+$G$2),0)</f>
        <v>0</v>
      </c>
      <c r="I483" s="63" t="n">
        <f aca="false">IF(Entradas!E506="yes",Entradas!D506,IF(B483="Liberação",E483,IF(B483="Juros",G483+H483,IF(B483="Pagamento",PMT($G$1+$G$2,Entradas!$B$12-C483+1,D483+F483,,1)*(-1),0))))</f>
        <v>0</v>
      </c>
      <c r="J483" s="63" t="n">
        <f aca="false">D483+E483+F483-IF(B483&lt;&gt;"Liberação",I483,0)</f>
        <v>0</v>
      </c>
    </row>
    <row r="484" customFormat="false" ht="12.75" hidden="false" customHeight="false" outlineLevel="0" collapsed="false">
      <c r="A484" s="62" t="n">
        <f aca="false">Entradas!C507</f>
        <v>0</v>
      </c>
      <c r="B484" s="63" t="n">
        <f aca="false">Entradas!A507</f>
        <v>0</v>
      </c>
      <c r="C484" s="63" t="n">
        <f aca="false">Entradas!B507</f>
        <v>0</v>
      </c>
      <c r="D484" s="63" t="n">
        <f aca="false">J483</f>
        <v>0</v>
      </c>
      <c r="E484" s="63" t="n">
        <f aca="false">IF(B484="Liberação",Entradas!D507,0)</f>
        <v>0</v>
      </c>
      <c r="F484" s="63" t="n">
        <f aca="false">D484*((1+$G$1+$G$2)^((A484-A483)/Entradas!$B$9)-1)</f>
        <v>0</v>
      </c>
      <c r="G484" s="63" t="n">
        <f aca="false">IF($G$2&lt;&gt;0,F484*$G$1/($G$1+$G$2),F484)</f>
        <v>0</v>
      </c>
      <c r="H484" s="63" t="n">
        <f aca="false">IF($G$2&lt;&gt;0,F484*$G$2/($G$1+$G$2),0)</f>
        <v>0</v>
      </c>
      <c r="I484" s="63" t="n">
        <f aca="false">IF(Entradas!E507="yes",Entradas!D507,IF(B484="Liberação",E484,IF(B484="Juros",G484+H484,IF(B484="Pagamento",PMT($G$1+$G$2,Entradas!$B$12-C484+1,D484+F484,,1)*(-1),0))))</f>
        <v>0</v>
      </c>
      <c r="J484" s="63" t="n">
        <f aca="false">D484+E484+F484-IF(B484&lt;&gt;"Liberação",I484,0)</f>
        <v>0</v>
      </c>
    </row>
    <row r="485" customFormat="false" ht="12.75" hidden="false" customHeight="false" outlineLevel="0" collapsed="false">
      <c r="A485" s="62" t="n">
        <f aca="false">Entradas!C508</f>
        <v>0</v>
      </c>
      <c r="B485" s="63" t="n">
        <f aca="false">Entradas!A508</f>
        <v>0</v>
      </c>
      <c r="C485" s="63" t="n">
        <f aca="false">Entradas!B508</f>
        <v>0</v>
      </c>
      <c r="D485" s="63" t="n">
        <f aca="false">J484</f>
        <v>0</v>
      </c>
      <c r="E485" s="63" t="n">
        <f aca="false">IF(B485="Liberação",Entradas!D508,0)</f>
        <v>0</v>
      </c>
      <c r="F485" s="63" t="n">
        <f aca="false">D485*((1+$G$1+$G$2)^((A485-A484)/Entradas!$B$9)-1)</f>
        <v>0</v>
      </c>
      <c r="G485" s="63" t="n">
        <f aca="false">IF($G$2&lt;&gt;0,F485*$G$1/($G$1+$G$2),F485)</f>
        <v>0</v>
      </c>
      <c r="H485" s="63" t="n">
        <f aca="false">IF($G$2&lt;&gt;0,F485*$G$2/($G$1+$G$2),0)</f>
        <v>0</v>
      </c>
      <c r="I485" s="63" t="n">
        <f aca="false">IF(Entradas!E508="yes",Entradas!D508,IF(B485="Liberação",E485,IF(B485="Juros",G485+H485,IF(B485="Pagamento",PMT($G$1+$G$2,Entradas!$B$12-C485+1,D485+F485,,1)*(-1),0))))</f>
        <v>0</v>
      </c>
      <c r="J485" s="63" t="n">
        <f aca="false">D485+E485+F485-IF(B485&lt;&gt;"Liberação",I485,0)</f>
        <v>0</v>
      </c>
    </row>
    <row r="486" customFormat="false" ht="12.75" hidden="false" customHeight="false" outlineLevel="0" collapsed="false">
      <c r="A486" s="62" t="n">
        <f aca="false">Entradas!C509</f>
        <v>0</v>
      </c>
      <c r="B486" s="63" t="n">
        <f aca="false">Entradas!A509</f>
        <v>0</v>
      </c>
      <c r="C486" s="63" t="n">
        <f aca="false">Entradas!B509</f>
        <v>0</v>
      </c>
      <c r="D486" s="63" t="n">
        <f aca="false">J485</f>
        <v>0</v>
      </c>
      <c r="E486" s="63" t="n">
        <f aca="false">IF(B486="Liberação",Entradas!D509,0)</f>
        <v>0</v>
      </c>
      <c r="F486" s="63" t="n">
        <f aca="false">D486*((1+$G$1+$G$2)^((A486-A485)/Entradas!$B$9)-1)</f>
        <v>0</v>
      </c>
      <c r="G486" s="63" t="n">
        <f aca="false">IF($G$2&lt;&gt;0,F486*$G$1/($G$1+$G$2),F486)</f>
        <v>0</v>
      </c>
      <c r="H486" s="63" t="n">
        <f aca="false">IF($G$2&lt;&gt;0,F486*$G$2/($G$1+$G$2),0)</f>
        <v>0</v>
      </c>
      <c r="I486" s="63" t="n">
        <f aca="false">IF(Entradas!E509="yes",Entradas!D509,IF(B486="Liberação",E486,IF(B486="Juros",G486+H486,IF(B486="Pagamento",PMT($G$1+$G$2,Entradas!$B$12-C486+1,D486+F486,,1)*(-1),0))))</f>
        <v>0</v>
      </c>
      <c r="J486" s="63" t="n">
        <f aca="false">D486+E486+F486-IF(B486&lt;&gt;"Liberação",I486,0)</f>
        <v>0</v>
      </c>
    </row>
    <row r="487" customFormat="false" ht="12.75" hidden="false" customHeight="false" outlineLevel="0" collapsed="false">
      <c r="A487" s="62" t="n">
        <f aca="false">Entradas!C510</f>
        <v>0</v>
      </c>
      <c r="B487" s="63" t="n">
        <f aca="false">Entradas!A510</f>
        <v>0</v>
      </c>
      <c r="C487" s="63" t="n">
        <f aca="false">Entradas!B510</f>
        <v>0</v>
      </c>
      <c r="D487" s="63" t="n">
        <f aca="false">J486</f>
        <v>0</v>
      </c>
      <c r="E487" s="63" t="n">
        <f aca="false">IF(B487="Liberação",Entradas!D510,0)</f>
        <v>0</v>
      </c>
      <c r="F487" s="63" t="n">
        <f aca="false">D487*((1+$G$1+$G$2)^((A487-A486)/Entradas!$B$9)-1)</f>
        <v>0</v>
      </c>
      <c r="G487" s="63" t="n">
        <f aca="false">IF($G$2&lt;&gt;0,F487*$G$1/($G$1+$G$2),F487)</f>
        <v>0</v>
      </c>
      <c r="H487" s="63" t="n">
        <f aca="false">IF($G$2&lt;&gt;0,F487*$G$2/($G$1+$G$2),0)</f>
        <v>0</v>
      </c>
      <c r="I487" s="63" t="n">
        <f aca="false">IF(Entradas!E510="yes",Entradas!D510,IF(B487="Liberação",E487,IF(B487="Juros",G487+H487,IF(B487="Pagamento",PMT($G$1+$G$2,Entradas!$B$12-C487+1,D487+F487,,1)*(-1),0))))</f>
        <v>0</v>
      </c>
      <c r="J487" s="63" t="n">
        <f aca="false">D487+E487+F487-IF(B487&lt;&gt;"Liberação",I487,0)</f>
        <v>0</v>
      </c>
    </row>
    <row r="488" customFormat="false" ht="12.75" hidden="false" customHeight="false" outlineLevel="0" collapsed="false">
      <c r="A488" s="62" t="n">
        <f aca="false">Entradas!C511</f>
        <v>0</v>
      </c>
      <c r="B488" s="63" t="n">
        <f aca="false">Entradas!A511</f>
        <v>0</v>
      </c>
      <c r="C488" s="63" t="n">
        <f aca="false">Entradas!B511</f>
        <v>0</v>
      </c>
      <c r="D488" s="63" t="n">
        <f aca="false">J487</f>
        <v>0</v>
      </c>
      <c r="E488" s="63" t="n">
        <f aca="false">IF(B488="Liberação",Entradas!D511,0)</f>
        <v>0</v>
      </c>
      <c r="F488" s="63" t="n">
        <f aca="false">D488*((1+$G$1+$G$2)^((A488-A487)/Entradas!$B$9)-1)</f>
        <v>0</v>
      </c>
      <c r="G488" s="63" t="n">
        <f aca="false">IF($G$2&lt;&gt;0,F488*$G$1/($G$1+$G$2),F488)</f>
        <v>0</v>
      </c>
      <c r="H488" s="63" t="n">
        <f aca="false">IF($G$2&lt;&gt;0,F488*$G$2/($G$1+$G$2),0)</f>
        <v>0</v>
      </c>
      <c r="I488" s="63" t="n">
        <f aca="false">IF(Entradas!E511="yes",Entradas!D511,IF(B488="Liberação",E488,IF(B488="Juros",G488+H488,IF(B488="Pagamento",PMT($G$1+$G$2,Entradas!$B$12-C488+1,D488+F488,,1)*(-1),0))))</f>
        <v>0</v>
      </c>
      <c r="J488" s="63" t="n">
        <f aca="false">D488+E488+F488-IF(B488&lt;&gt;"Liberação",I488,0)</f>
        <v>0</v>
      </c>
    </row>
    <row r="489" customFormat="false" ht="12.75" hidden="false" customHeight="false" outlineLevel="0" collapsed="false">
      <c r="A489" s="62" t="n">
        <f aca="false">Entradas!C512</f>
        <v>0</v>
      </c>
      <c r="B489" s="63" t="n">
        <f aca="false">Entradas!A512</f>
        <v>0</v>
      </c>
      <c r="C489" s="63" t="n">
        <f aca="false">Entradas!B512</f>
        <v>0</v>
      </c>
      <c r="D489" s="63" t="n">
        <f aca="false">J488</f>
        <v>0</v>
      </c>
      <c r="E489" s="63" t="n">
        <f aca="false">IF(B489="Liberação",Entradas!D512,0)</f>
        <v>0</v>
      </c>
      <c r="F489" s="63" t="n">
        <f aca="false">D489*((1+$G$1+$G$2)^((A489-A488)/Entradas!$B$9)-1)</f>
        <v>0</v>
      </c>
      <c r="G489" s="63" t="n">
        <f aca="false">IF($G$2&lt;&gt;0,F489*$G$1/($G$1+$G$2),F489)</f>
        <v>0</v>
      </c>
      <c r="H489" s="63" t="n">
        <f aca="false">IF($G$2&lt;&gt;0,F489*$G$2/($G$1+$G$2),0)</f>
        <v>0</v>
      </c>
      <c r="I489" s="63" t="n">
        <f aca="false">IF(Entradas!E512="yes",Entradas!D512,IF(B489="Liberação",E489,IF(B489="Juros",G489+H489,IF(B489="Pagamento",PMT($G$1+$G$2,Entradas!$B$12-C489+1,D489+F489,,1)*(-1),0))))</f>
        <v>0</v>
      </c>
      <c r="J489" s="63" t="n">
        <f aca="false">D489+E489+F489-IF(B489&lt;&gt;"Liberação",I489,0)</f>
        <v>0</v>
      </c>
    </row>
    <row r="490" customFormat="false" ht="12.75" hidden="false" customHeight="false" outlineLevel="0" collapsed="false">
      <c r="A490" s="62" t="n">
        <f aca="false">Entradas!C513</f>
        <v>0</v>
      </c>
      <c r="B490" s="63" t="n">
        <f aca="false">Entradas!A513</f>
        <v>0</v>
      </c>
      <c r="C490" s="63" t="n">
        <f aca="false">Entradas!B513</f>
        <v>0</v>
      </c>
      <c r="D490" s="63" t="n">
        <f aca="false">J489</f>
        <v>0</v>
      </c>
      <c r="E490" s="63" t="n">
        <f aca="false">IF(B490="Liberação",Entradas!D513,0)</f>
        <v>0</v>
      </c>
      <c r="F490" s="63" t="n">
        <f aca="false">D490*((1+$G$1+$G$2)^((A490-A489)/Entradas!$B$9)-1)</f>
        <v>0</v>
      </c>
      <c r="G490" s="63" t="n">
        <f aca="false">IF($G$2&lt;&gt;0,F490*$G$1/($G$1+$G$2),F490)</f>
        <v>0</v>
      </c>
      <c r="H490" s="63" t="n">
        <f aca="false">IF($G$2&lt;&gt;0,F490*$G$2/($G$1+$G$2),0)</f>
        <v>0</v>
      </c>
      <c r="I490" s="63" t="n">
        <f aca="false">IF(Entradas!E513="yes",Entradas!D513,IF(B490="Liberação",E490,IF(B490="Juros",G490+H490,IF(B490="Pagamento",PMT($G$1+$G$2,Entradas!$B$12-C490+1,D490+F490,,1)*(-1),0))))</f>
        <v>0</v>
      </c>
      <c r="J490" s="63" t="n">
        <f aca="false">D490+E490+F490-IF(B490&lt;&gt;"Liberação",I490,0)</f>
        <v>0</v>
      </c>
    </row>
    <row r="491" customFormat="false" ht="12.75" hidden="false" customHeight="false" outlineLevel="0" collapsed="false">
      <c r="A491" s="62" t="n">
        <f aca="false">Entradas!C514</f>
        <v>0</v>
      </c>
      <c r="B491" s="63" t="n">
        <f aca="false">Entradas!A514</f>
        <v>0</v>
      </c>
      <c r="C491" s="63" t="n">
        <f aca="false">Entradas!B514</f>
        <v>0</v>
      </c>
      <c r="D491" s="63" t="n">
        <f aca="false">J490</f>
        <v>0</v>
      </c>
      <c r="E491" s="63" t="n">
        <f aca="false">IF(B491="Liberação",Entradas!D514,0)</f>
        <v>0</v>
      </c>
      <c r="F491" s="63" t="n">
        <f aca="false">D491*((1+$G$1+$G$2)^((A491-A490)/Entradas!$B$9)-1)</f>
        <v>0</v>
      </c>
      <c r="G491" s="63" t="n">
        <f aca="false">IF($G$2&lt;&gt;0,F491*$G$1/($G$1+$G$2),F491)</f>
        <v>0</v>
      </c>
      <c r="H491" s="63" t="n">
        <f aca="false">IF($G$2&lt;&gt;0,F491*$G$2/($G$1+$G$2),0)</f>
        <v>0</v>
      </c>
      <c r="I491" s="63" t="n">
        <f aca="false">IF(Entradas!E514="yes",Entradas!D514,IF(B491="Liberação",E491,IF(B491="Juros",G491+H491,IF(B491="Pagamento",PMT($G$1+$G$2,Entradas!$B$12-C491+1,D491+F491,,1)*(-1),0))))</f>
        <v>0</v>
      </c>
      <c r="J491" s="63" t="n">
        <f aca="false">D491+E491+F491-IF(B491&lt;&gt;"Liberação",I491,0)</f>
        <v>0</v>
      </c>
    </row>
    <row r="492" customFormat="false" ht="12.75" hidden="false" customHeight="false" outlineLevel="0" collapsed="false">
      <c r="A492" s="62" t="n">
        <f aca="false">Entradas!C515</f>
        <v>0</v>
      </c>
      <c r="B492" s="63" t="n">
        <f aca="false">Entradas!A515</f>
        <v>0</v>
      </c>
      <c r="C492" s="63" t="n">
        <f aca="false">Entradas!B515</f>
        <v>0</v>
      </c>
      <c r="D492" s="63" t="n">
        <f aca="false">J491</f>
        <v>0</v>
      </c>
      <c r="E492" s="63" t="n">
        <f aca="false">IF(B492="Liberação",Entradas!D515,0)</f>
        <v>0</v>
      </c>
      <c r="F492" s="63" t="n">
        <f aca="false">D492*((1+$G$1+$G$2)^((A492-A491)/Entradas!$B$9)-1)</f>
        <v>0</v>
      </c>
      <c r="G492" s="63" t="n">
        <f aca="false">IF($G$2&lt;&gt;0,F492*$G$1/($G$1+$G$2),F492)</f>
        <v>0</v>
      </c>
      <c r="H492" s="63" t="n">
        <f aca="false">IF($G$2&lt;&gt;0,F492*$G$2/($G$1+$G$2),0)</f>
        <v>0</v>
      </c>
      <c r="I492" s="63" t="n">
        <f aca="false">IF(Entradas!E515="yes",Entradas!D515,IF(B492="Liberação",E492,IF(B492="Juros",G492+H492,IF(B492="Pagamento",PMT($G$1+$G$2,Entradas!$B$12-C492+1,D492+F492,,1)*(-1),0))))</f>
        <v>0</v>
      </c>
      <c r="J492" s="63" t="n">
        <f aca="false">D492+E492+F492-IF(B492&lt;&gt;"Liberação",I492,0)</f>
        <v>0</v>
      </c>
    </row>
    <row r="493" customFormat="false" ht="12.75" hidden="false" customHeight="false" outlineLevel="0" collapsed="false">
      <c r="A493" s="62" t="n">
        <f aca="false">Entradas!C516</f>
        <v>0</v>
      </c>
      <c r="B493" s="63" t="n">
        <f aca="false">Entradas!A516</f>
        <v>0</v>
      </c>
      <c r="C493" s="63" t="n">
        <f aca="false">Entradas!B516</f>
        <v>0</v>
      </c>
      <c r="D493" s="63" t="n">
        <f aca="false">J492</f>
        <v>0</v>
      </c>
      <c r="E493" s="63" t="n">
        <f aca="false">IF(B493="Liberação",Entradas!D516,0)</f>
        <v>0</v>
      </c>
      <c r="F493" s="63" t="n">
        <f aca="false">D493*((1+$G$1+$G$2)^((A493-A492)/Entradas!$B$9)-1)</f>
        <v>0</v>
      </c>
      <c r="G493" s="63" t="n">
        <f aca="false">IF($G$2&lt;&gt;0,F493*$G$1/($G$1+$G$2),F493)</f>
        <v>0</v>
      </c>
      <c r="H493" s="63" t="n">
        <f aca="false">IF($G$2&lt;&gt;0,F493*$G$2/($G$1+$G$2),0)</f>
        <v>0</v>
      </c>
      <c r="I493" s="63" t="n">
        <f aca="false">IF(Entradas!E516="yes",Entradas!D516,IF(B493="Liberação",E493,IF(B493="Juros",G493+H493,IF(B493="Pagamento",PMT($G$1+$G$2,Entradas!$B$12-C493+1,D493+F493,,1)*(-1),0))))</f>
        <v>0</v>
      </c>
      <c r="J493" s="63" t="n">
        <f aca="false">D493+E493+F493-IF(B493&lt;&gt;"Liberação",I493,0)</f>
        <v>0</v>
      </c>
    </row>
    <row r="494" customFormat="false" ht="12.75" hidden="false" customHeight="false" outlineLevel="0" collapsed="false">
      <c r="A494" s="62" t="n">
        <f aca="false">Entradas!C517</f>
        <v>0</v>
      </c>
      <c r="B494" s="63" t="n">
        <f aca="false">Entradas!A517</f>
        <v>0</v>
      </c>
      <c r="C494" s="63" t="n">
        <f aca="false">Entradas!B517</f>
        <v>0</v>
      </c>
      <c r="D494" s="63" t="n">
        <f aca="false">J493</f>
        <v>0</v>
      </c>
      <c r="E494" s="63" t="n">
        <f aca="false">IF(B494="Liberação",Entradas!D517,0)</f>
        <v>0</v>
      </c>
      <c r="F494" s="63" t="n">
        <f aca="false">D494*((1+$G$1+$G$2)^((A494-A493)/Entradas!$B$9)-1)</f>
        <v>0</v>
      </c>
      <c r="G494" s="63" t="n">
        <f aca="false">IF($G$2&lt;&gt;0,F494*$G$1/($G$1+$G$2),F494)</f>
        <v>0</v>
      </c>
      <c r="H494" s="63" t="n">
        <f aca="false">IF($G$2&lt;&gt;0,F494*$G$2/($G$1+$G$2),0)</f>
        <v>0</v>
      </c>
      <c r="I494" s="63" t="n">
        <f aca="false">IF(Entradas!E517="yes",Entradas!D517,IF(B494="Liberação",E494,IF(B494="Juros",G494+H494,IF(B494="Pagamento",PMT($G$1+$G$2,Entradas!$B$12-C494+1,D494+F494,,1)*(-1),0))))</f>
        <v>0</v>
      </c>
      <c r="J494" s="63" t="n">
        <f aca="false">D494+E494+F494-IF(B494&lt;&gt;"Liberação",I494,0)</f>
        <v>0</v>
      </c>
    </row>
    <row r="495" customFormat="false" ht="12.75" hidden="false" customHeight="false" outlineLevel="0" collapsed="false">
      <c r="A495" s="62" t="n">
        <f aca="false">Entradas!C518</f>
        <v>0</v>
      </c>
      <c r="B495" s="63" t="n">
        <f aca="false">Entradas!A518</f>
        <v>0</v>
      </c>
      <c r="C495" s="63" t="n">
        <f aca="false">Entradas!B518</f>
        <v>0</v>
      </c>
      <c r="D495" s="63" t="n">
        <f aca="false">J494</f>
        <v>0</v>
      </c>
      <c r="E495" s="63" t="n">
        <f aca="false">IF(B495="Liberação",Entradas!D518,0)</f>
        <v>0</v>
      </c>
      <c r="F495" s="63" t="n">
        <f aca="false">D495*((1+$G$1+$G$2)^((A495-A494)/Entradas!$B$9)-1)</f>
        <v>0</v>
      </c>
      <c r="G495" s="63" t="n">
        <f aca="false">IF($G$2&lt;&gt;0,F495*$G$1/($G$1+$G$2),F495)</f>
        <v>0</v>
      </c>
      <c r="H495" s="63" t="n">
        <f aca="false">IF($G$2&lt;&gt;0,F495*$G$2/($G$1+$G$2),0)</f>
        <v>0</v>
      </c>
      <c r="I495" s="63" t="n">
        <f aca="false">IF(Entradas!E518="yes",Entradas!D518,IF(B495="Liberação",E495,IF(B495="Juros",G495+H495,IF(B495="Pagamento",PMT($G$1+$G$2,Entradas!$B$12-C495+1,D495+F495,,1)*(-1),0))))</f>
        <v>0</v>
      </c>
      <c r="J495" s="63" t="n">
        <f aca="false">D495+E495+F495-IF(B495&lt;&gt;"Liberação",I495,0)</f>
        <v>0</v>
      </c>
    </row>
    <row r="496" customFormat="false" ht="12.75" hidden="false" customHeight="false" outlineLevel="0" collapsed="false">
      <c r="A496" s="62" t="n">
        <f aca="false">Entradas!C519</f>
        <v>0</v>
      </c>
      <c r="B496" s="63" t="n">
        <f aca="false">Entradas!A519</f>
        <v>0</v>
      </c>
      <c r="C496" s="63" t="n">
        <f aca="false">Entradas!B519</f>
        <v>0</v>
      </c>
      <c r="D496" s="63" t="n">
        <f aca="false">J495</f>
        <v>0</v>
      </c>
      <c r="E496" s="63" t="n">
        <f aca="false">IF(B496="Liberação",Entradas!D519,0)</f>
        <v>0</v>
      </c>
      <c r="F496" s="63" t="n">
        <f aca="false">D496*((1+$G$1+$G$2)^((A496-A495)/Entradas!$B$9)-1)</f>
        <v>0</v>
      </c>
      <c r="G496" s="63" t="n">
        <f aca="false">IF($G$2&lt;&gt;0,F496*$G$1/($G$1+$G$2),F496)</f>
        <v>0</v>
      </c>
      <c r="H496" s="63" t="n">
        <f aca="false">IF($G$2&lt;&gt;0,F496*$G$2/($G$1+$G$2),0)</f>
        <v>0</v>
      </c>
      <c r="I496" s="63" t="n">
        <f aca="false">IF(Entradas!E519="yes",Entradas!D519,IF(B496="Liberação",E496,IF(B496="Juros",G496+H496,IF(B496="Pagamento",PMT($G$1+$G$2,Entradas!$B$12-C496+1,D496+F496,,1)*(-1),0))))</f>
        <v>0</v>
      </c>
      <c r="J496" s="63" t="n">
        <f aca="false">D496+E496+F496-IF(B496&lt;&gt;"Liberação",I496,0)</f>
        <v>0</v>
      </c>
    </row>
    <row r="497" customFormat="false" ht="12.75" hidden="false" customHeight="false" outlineLevel="0" collapsed="false">
      <c r="A497" s="62" t="n">
        <f aca="false">Entradas!C520</f>
        <v>0</v>
      </c>
      <c r="B497" s="63" t="n">
        <f aca="false">Entradas!A520</f>
        <v>0</v>
      </c>
      <c r="C497" s="63" t="n">
        <f aca="false">Entradas!B520</f>
        <v>0</v>
      </c>
      <c r="D497" s="63" t="n">
        <f aca="false">J496</f>
        <v>0</v>
      </c>
      <c r="E497" s="63" t="n">
        <f aca="false">IF(B497="Liberação",Entradas!D520,0)</f>
        <v>0</v>
      </c>
      <c r="F497" s="63" t="n">
        <f aca="false">D497*((1+$G$1+$G$2)^((A497-A496)/Entradas!$B$9)-1)</f>
        <v>0</v>
      </c>
      <c r="G497" s="63" t="n">
        <f aca="false">IF($G$2&lt;&gt;0,F497*$G$1/($G$1+$G$2),F497)</f>
        <v>0</v>
      </c>
      <c r="H497" s="63" t="n">
        <f aca="false">IF($G$2&lt;&gt;0,F497*$G$2/($G$1+$G$2),0)</f>
        <v>0</v>
      </c>
      <c r="I497" s="63" t="n">
        <f aca="false">IF(Entradas!E520="yes",Entradas!D520,IF(B497="Liberação",E497,IF(B497="Juros",G497+H497,IF(B497="Pagamento",PMT($G$1+$G$2,Entradas!$B$12-C497+1,D497+F497,,1)*(-1),0))))</f>
        <v>0</v>
      </c>
      <c r="J497" s="63" t="n">
        <f aca="false">D497+E497+F497-IF(B497&lt;&gt;"Liberação",I497,0)</f>
        <v>0</v>
      </c>
    </row>
    <row r="498" customFormat="false" ht="12.75" hidden="false" customHeight="false" outlineLevel="0" collapsed="false">
      <c r="A498" s="62" t="n">
        <f aca="false">Entradas!C521</f>
        <v>0</v>
      </c>
      <c r="B498" s="63" t="n">
        <f aca="false">Entradas!A521</f>
        <v>0</v>
      </c>
      <c r="C498" s="63" t="n">
        <f aca="false">Entradas!B521</f>
        <v>0</v>
      </c>
      <c r="D498" s="63" t="n">
        <f aca="false">J497</f>
        <v>0</v>
      </c>
      <c r="E498" s="63" t="n">
        <f aca="false">IF(B498="Liberação",Entradas!D521,0)</f>
        <v>0</v>
      </c>
      <c r="F498" s="63" t="n">
        <f aca="false">D498*((1+$G$1+$G$2)^((A498-A497)/Entradas!$B$9)-1)</f>
        <v>0</v>
      </c>
      <c r="G498" s="63" t="n">
        <f aca="false">IF($G$2&lt;&gt;0,F498*$G$1/($G$1+$G$2),F498)</f>
        <v>0</v>
      </c>
      <c r="H498" s="63" t="n">
        <f aca="false">IF($G$2&lt;&gt;0,F498*$G$2/($G$1+$G$2),0)</f>
        <v>0</v>
      </c>
      <c r="I498" s="63" t="n">
        <f aca="false">IF(Entradas!E521="yes",Entradas!D521,IF(B498="Liberação",E498,IF(B498="Juros",G498+H498,IF(B498="Pagamento",PMT($G$1+$G$2,Entradas!$B$12-C498+1,D498+F498,,1)*(-1),0))))</f>
        <v>0</v>
      </c>
      <c r="J498" s="63" t="n">
        <f aca="false">D498+E498+F498-IF(B498&lt;&gt;"Liberação",I498,0)</f>
        <v>0</v>
      </c>
    </row>
    <row r="499" customFormat="false" ht="12.75" hidden="false" customHeight="false" outlineLevel="0" collapsed="false">
      <c r="A499" s="62" t="n">
        <f aca="false">Entradas!C522</f>
        <v>0</v>
      </c>
      <c r="B499" s="63" t="n">
        <f aca="false">Entradas!A522</f>
        <v>0</v>
      </c>
      <c r="C499" s="63" t="n">
        <f aca="false">Entradas!B522</f>
        <v>0</v>
      </c>
      <c r="D499" s="63" t="n">
        <f aca="false">J498</f>
        <v>0</v>
      </c>
      <c r="E499" s="63" t="n">
        <f aca="false">IF(B499="Liberação",Entradas!D522,0)</f>
        <v>0</v>
      </c>
      <c r="F499" s="63" t="n">
        <f aca="false">D499*((1+$G$1+$G$2)^((A499-A498)/Entradas!$B$9)-1)</f>
        <v>0</v>
      </c>
      <c r="G499" s="63" t="n">
        <f aca="false">IF($G$2&lt;&gt;0,F499*$G$1/($G$1+$G$2),F499)</f>
        <v>0</v>
      </c>
      <c r="H499" s="63" t="n">
        <f aca="false">IF($G$2&lt;&gt;0,F499*$G$2/($G$1+$G$2),0)</f>
        <v>0</v>
      </c>
      <c r="I499" s="63" t="n">
        <f aca="false">IF(Entradas!E522="yes",Entradas!D522,IF(B499="Liberação",E499,IF(B499="Juros",G499+H499,IF(B499="Pagamento",PMT($G$1+$G$2,Entradas!$B$12-C499+1,D499+F499,,1)*(-1),0))))</f>
        <v>0</v>
      </c>
      <c r="J499" s="63" t="n">
        <f aca="false">D499+E499+F499-IF(B499&lt;&gt;"Liberação",I499,0)</f>
        <v>0</v>
      </c>
    </row>
    <row r="500" customFormat="false" ht="12.75" hidden="false" customHeight="false" outlineLevel="0" collapsed="false">
      <c r="A500" s="62" t="n">
        <f aca="false">Entradas!C523</f>
        <v>0</v>
      </c>
      <c r="B500" s="63" t="n">
        <f aca="false">Entradas!A523</f>
        <v>0</v>
      </c>
      <c r="C500" s="63" t="n">
        <f aca="false">Entradas!B523</f>
        <v>0</v>
      </c>
      <c r="D500" s="63" t="n">
        <f aca="false">J499</f>
        <v>0</v>
      </c>
      <c r="E500" s="63" t="n">
        <f aca="false">IF(B500="Liberação",Entradas!D523,0)</f>
        <v>0</v>
      </c>
      <c r="F500" s="63" t="n">
        <f aca="false">D500*((1+$G$1+$G$2)^((A500-A499)/Entradas!$B$9)-1)</f>
        <v>0</v>
      </c>
      <c r="G500" s="63" t="n">
        <f aca="false">IF($G$2&lt;&gt;0,F500*$G$1/($G$1+$G$2),F500)</f>
        <v>0</v>
      </c>
      <c r="H500" s="63" t="n">
        <f aca="false">IF($G$2&lt;&gt;0,F500*$G$2/($G$1+$G$2),0)</f>
        <v>0</v>
      </c>
      <c r="I500" s="63" t="n">
        <f aca="false">IF(Entradas!E523="yes",Entradas!D523,IF(B500="Liberação",E500,IF(B500="Juros",G500+H500,IF(B500="Pagamento",PMT($G$1+$G$2,Entradas!$B$12-C500+1,D500+F500,,1)*(-1),0))))</f>
        <v>0</v>
      </c>
      <c r="J500" s="63" t="n">
        <f aca="false">D500+E500+F500-IF(B500&lt;&gt;"Liberação",I500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Rafael Murilo Corrêa</cp:lastModifiedBy>
  <cp:revision>0</cp:revision>
  <dc:subject/>
  <dc:title/>
</cp:coreProperties>
</file>