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adas" sheetId="1" state="visible" r:id="rId2"/>
    <sheet name="Cálculo" sheetId="2" state="visible" r:id="rId3"/>
    <sheet name="Saídas" sheetId="3" state="visible" r:id="rId4"/>
    <sheet name="Tributação" sheetId="4" state="visible" r:id="rId5"/>
    <sheet name="Documentação" sheetId="5" state="visible" r:id="rId6"/>
  </sheets>
  <definedNames>
    <definedName function="false" hidden="false" name="aliquotas" vbProcedure="false">Cálculo!$H$3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Taxa Pré</t>
  </si>
  <si>
    <t xml:space="preserve">Taxa Pós</t>
  </si>
  <si>
    <t xml:space="preserve">Base Imposto</t>
  </si>
  <si>
    <t xml:space="preserve">Cota Inicial</t>
  </si>
  <si>
    <t xml:space="preserve">Dias Operação</t>
  </si>
  <si>
    <t xml:space="preserve">Cota Final</t>
  </si>
  <si>
    <t xml:space="preserve">Dias Cálculo</t>
  </si>
  <si>
    <t xml:space="preserve">% Máximo Variação Taxa</t>
  </si>
  <si>
    <t xml:space="preserve">% Mínimo Variação Taxa</t>
  </si>
  <si>
    <t xml:space="preserve">Base Imposto Complementar</t>
  </si>
  <si>
    <t xml:space="preserve">% Garantia Taxa</t>
  </si>
  <si>
    <t xml:space="preserve">Alíquota Imposto</t>
  </si>
  <si>
    <t xml:space="preserve">Qtd Dias UMP Operação</t>
  </si>
  <si>
    <t xml:space="preserve">Categoria Operação</t>
  </si>
  <si>
    <t xml:space="preserve">Longo Prazo</t>
  </si>
  <si>
    <t xml:space="preserve">Qtd Dias Úteis Operação</t>
  </si>
  <si>
    <t xml:space="preserve">Qtd Dias Corridos Operação</t>
  </si>
  <si>
    <t xml:space="preserve">Peridiodicidade UMP</t>
  </si>
  <si>
    <t xml:space="preserve">Por Período</t>
  </si>
  <si>
    <t xml:space="preserve">Atributo Utilização Usuário 1</t>
  </si>
  <si>
    <t xml:space="preserve">Atributo Utilização Usuário 2</t>
  </si>
  <si>
    <t xml:space="preserve">Atributo Utilização Usuário 3</t>
  </si>
  <si>
    <t xml:space="preserve">Atributo Utilização Usuário 4</t>
  </si>
  <si>
    <t xml:space="preserve">Atributo Utilização Usuário 5</t>
  </si>
  <si>
    <t xml:space="preserve">Saldo Operação Financeira</t>
  </si>
  <si>
    <t xml:space="preserve">Saldo Principal </t>
  </si>
  <si>
    <t xml:space="preserve">Data Início Correção</t>
  </si>
  <si>
    <t xml:space="preserve">Data Término Correção</t>
  </si>
  <si>
    <t xml:space="preserve">Aplicação Percentual</t>
  </si>
  <si>
    <t xml:space="preserve">Aplicação Cotas</t>
  </si>
  <si>
    <t xml:space="preserve">Tabela IOF</t>
  </si>
  <si>
    <t xml:space="preserve">Tabela IR LP</t>
  </si>
  <si>
    <t xml:space="preserve">Taxa</t>
  </si>
  <si>
    <t xml:space="preserve">Dias</t>
  </si>
  <si>
    <t xml:space="preserve">Aliquota</t>
  </si>
  <si>
    <t xml:space="preserve">UMP´s</t>
  </si>
  <si>
    <t xml:space="preserve">Valor </t>
  </si>
  <si>
    <t xml:space="preserve">Valor</t>
  </si>
  <si>
    <t xml:space="preserve">Valor Juros</t>
  </si>
  <si>
    <t xml:space="preserve">UMP´S</t>
  </si>
  <si>
    <t xml:space="preserve">Tabela IR CP</t>
  </si>
  <si>
    <t xml:space="preserve">IOF</t>
  </si>
  <si>
    <t xml:space="preserve">Aliquota IOF</t>
  </si>
  <si>
    <t xml:space="preserve">IR</t>
  </si>
  <si>
    <t xml:space="preserve">Aliquota IR</t>
  </si>
  <si>
    <t xml:space="preserve">IR Complementar</t>
  </si>
  <si>
    <t xml:space="preserve">Aliquota Complementar</t>
  </si>
  <si>
    <t xml:space="preserve">Juros</t>
  </si>
  <si>
    <t xml:space="preserve">Correção Monetária</t>
  </si>
  <si>
    <t xml:space="preserve">Documentação (Observações/Dicas)</t>
  </si>
  <si>
    <t xml:space="preserve">Na pasta TRIBUTAÇÃO tem-se uma documentação mais detalhada da legislação vigente relacionada aos tipos de tributos envolvidos nas operações de aplicação e resgate em fundos de investimento, bem como o percentual de incidência de cada um deles.</t>
  </si>
  <si>
    <t xml:space="preserve">Na pasta CÁLCULO foram inseridas as tabelas regressivas de IOF e de IR. No caso do Imposto de Renda foi inserida a tabela aplicada aos fundos de investimento de Longo Prazo, embora a mesma possa ser facilmente adaptada aos demais tipo de </t>
  </si>
  <si>
    <t xml:space="preserve">fundos de investimento (Curto Prazo, Ações).</t>
  </si>
  <si>
    <t xml:space="preserve">No cálculo de IOF, caso ocorra algum resgate num período menor ou igual a 30 dias, deverá ser verificada na tabela regressiva a respectiva alíquota a ser aplicada sobre a rentabilidade total da operação no período (vide células B12 e B13).</t>
  </si>
  <si>
    <t xml:space="preserve">No cálculo de IR, deverá ser verificada na tabela regressiva a respectiva alíquota a ser aplicada sobre a rentabilidade total da operação no período. Neste caso, deduz-se da base de cálculo de IR o valor de IOF já apurado (vide células B16 e B17).</t>
  </si>
  <si>
    <t xml:space="preserve">O cálculo de Juros está parametrizado considerando-se a quantidade de UMP's em Dias Corridos, caso seja necessário alterá-lo para Dias Úteis, deve-se editar as células B3 e E6 trocando-se o campo Entradas!B10 por Entradas!B9.</t>
  </si>
  <si>
    <t xml:space="preserve">Posteriormente, observar se a forma adotada está de acordo com o campo Dias Cálculo Juros do Produto Financeiro APL.</t>
  </si>
  <si>
    <t xml:space="preserve">Na inclusão de Impostos do Produto Financeiro, para que seja adotado o cálculo de IOF e de IR efetuado pela planilha, deve-se parametrizar o campo Tipo Cálculo Imposto como "Planilha Produto", indicando em quais células na pasta SAÍDAS o APL </t>
  </si>
  <si>
    <t xml:space="preserve">deverá capturar os valores calculados. No caso do valor de IOF informar a coluna 8 (H) e linha 2 e no caso do valor de IR informar a coluna 8 (H) e linha 3.</t>
  </si>
  <si>
    <t xml:space="preserve">Alguns parâmetros importantes no cadastro do produto financeiro para o IR:</t>
  </si>
  <si>
    <t xml:space="preserve">Data de inicidência de imposto: Fundos</t>
  </si>
  <si>
    <t xml:space="preserve">Incidência do Imposto..........: Regra Fundos</t>
  </si>
  <si>
    <t xml:space="preserve">Apropriação do Imposto........: Abate Saldo</t>
  </si>
  <si>
    <t xml:space="preserve">No campo: "Aliquota Imposto" deve-se informar a alíquota do imposto que no caso dos fundos de investimento varia de 
acordo com a caracteristica do fundo se o mesmo é de curto ou longo prazo, essa informação pode ser adquirida com o 
banc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00000000%"/>
    <numFmt numFmtId="167" formatCode="_(* #,##0.00_);_(* \(#,##0.00\);_(* \-??_);_(@_)"/>
    <numFmt numFmtId="168" formatCode="0.0000000000"/>
    <numFmt numFmtId="169" formatCode="_(* #,##0_);_(* \(#,##0\);_(* \-??_);_(@_)"/>
    <numFmt numFmtId="170" formatCode="[$-409]m/d/yyyy"/>
    <numFmt numFmtId="171" formatCode="0.0000000%"/>
    <numFmt numFmtId="172" formatCode="_(* #,##0.000000_);_(* \(#,##0.000000\);_(* \-??_);_(@_)"/>
    <numFmt numFmtId="173" formatCode="General"/>
    <numFmt numFmtId="174" formatCode="0.0%"/>
    <numFmt numFmtId="175" formatCode="0.000000%"/>
    <numFmt numFmtId="176" formatCode="0.00%"/>
    <numFmt numFmtId="17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41"/>
    <col collapsed="false" customWidth="true" hidden="false" outlineLevel="0" max="4" min="4" style="0" width="27.14"/>
    <col collapsed="false" customWidth="true" hidden="false" outlineLevel="0" max="5" min="5" style="0" width="14.14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 t="s">
        <v>0</v>
      </c>
      <c r="B1" s="2" t="n">
        <v>0</v>
      </c>
    </row>
    <row r="2" customFormat="false" ht="12.75" hidden="false" customHeight="false" outlineLevel="0" collapsed="false">
      <c r="A2" s="3" t="s">
        <v>1</v>
      </c>
      <c r="B2" s="4" t="n">
        <v>0</v>
      </c>
      <c r="D2" s="5" t="s">
        <v>2</v>
      </c>
      <c r="E2" s="6" t="n">
        <v>436.8</v>
      </c>
      <c r="G2" s="7"/>
      <c r="H2" s="8"/>
    </row>
    <row r="3" customFormat="false" ht="12.75" hidden="false" customHeight="false" outlineLevel="0" collapsed="false">
      <c r="A3" s="3" t="s">
        <v>3</v>
      </c>
      <c r="B3" s="9" t="n">
        <v>69.865845</v>
      </c>
      <c r="D3" s="5" t="s">
        <v>4</v>
      </c>
      <c r="E3" s="6" t="n">
        <v>1826</v>
      </c>
      <c r="G3" s="7"/>
      <c r="H3" s="8"/>
    </row>
    <row r="4" customFormat="false" ht="12.75" hidden="false" customHeight="false" outlineLevel="0" collapsed="false">
      <c r="A4" s="3" t="s">
        <v>5</v>
      </c>
      <c r="B4" s="9" t="n">
        <v>69.967043</v>
      </c>
      <c r="D4" s="5" t="s">
        <v>6</v>
      </c>
      <c r="E4" s="6" t="n">
        <v>642</v>
      </c>
      <c r="G4" s="7"/>
      <c r="H4" s="8"/>
    </row>
    <row r="5" customFormat="false" ht="12.75" hidden="false" customHeight="false" outlineLevel="0" collapsed="false">
      <c r="A5" s="3" t="s">
        <v>7</v>
      </c>
      <c r="B5" s="10" t="n">
        <v>0</v>
      </c>
    </row>
    <row r="6" customFormat="false" ht="12.75" hidden="false" customHeight="false" outlineLevel="0" collapsed="false">
      <c r="A6" s="3" t="s">
        <v>8</v>
      </c>
      <c r="B6" s="11" t="n">
        <v>9.99</v>
      </c>
      <c r="D6" s="12" t="s">
        <v>9</v>
      </c>
      <c r="E6" s="13" t="n">
        <v>161.48</v>
      </c>
    </row>
    <row r="7" customFormat="false" ht="12.75" hidden="false" customHeight="false" outlineLevel="0" collapsed="false">
      <c r="A7" s="3" t="s">
        <v>10</v>
      </c>
      <c r="B7" s="11" t="n">
        <v>1</v>
      </c>
      <c r="D7" s="12" t="s">
        <v>11</v>
      </c>
      <c r="E7" s="14" t="n">
        <v>0.15</v>
      </c>
    </row>
    <row r="8" customFormat="false" ht="12.75" hidden="false" customHeight="false" outlineLevel="0" collapsed="false">
      <c r="A8" s="3" t="s">
        <v>12</v>
      </c>
      <c r="B8" s="15" t="n">
        <v>30</v>
      </c>
      <c r="D8" s="12" t="s">
        <v>13</v>
      </c>
      <c r="E8" s="6" t="s">
        <v>14</v>
      </c>
    </row>
    <row r="9" customFormat="false" ht="12.75" hidden="false" customHeight="false" outlineLevel="0" collapsed="false">
      <c r="A9" s="3" t="s">
        <v>15</v>
      </c>
      <c r="B9" s="15" t="n">
        <v>2</v>
      </c>
    </row>
    <row r="10" customFormat="false" ht="12.75" hidden="false" customHeight="false" outlineLevel="0" collapsed="false">
      <c r="A10" s="3" t="s">
        <v>16</v>
      </c>
      <c r="B10" s="15" t="n">
        <v>5</v>
      </c>
    </row>
    <row r="11" customFormat="false" ht="12.75" hidden="false" customHeight="false" outlineLevel="0" collapsed="false">
      <c r="A11" s="16" t="s">
        <v>17</v>
      </c>
      <c r="B11" s="10" t="s">
        <v>18</v>
      </c>
    </row>
    <row r="12" customFormat="false" ht="12.75" hidden="false" customHeight="false" outlineLevel="0" collapsed="false">
      <c r="A12" s="3" t="s">
        <v>19</v>
      </c>
      <c r="B12" s="10" t="n">
        <v>1</v>
      </c>
    </row>
    <row r="13" customFormat="false" ht="12.75" hidden="false" customHeight="false" outlineLevel="0" collapsed="false">
      <c r="A13" s="3" t="s">
        <v>20</v>
      </c>
      <c r="B13" s="10" t="n">
        <v>2</v>
      </c>
    </row>
    <row r="14" customFormat="false" ht="12.75" hidden="false" customHeight="false" outlineLevel="0" collapsed="false">
      <c r="A14" s="3" t="s">
        <v>21</v>
      </c>
      <c r="B14" s="10" t="n">
        <v>3</v>
      </c>
    </row>
    <row r="15" customFormat="false" ht="12.75" hidden="false" customHeight="false" outlineLevel="0" collapsed="false">
      <c r="A15" s="3" t="s">
        <v>22</v>
      </c>
      <c r="B15" s="10" t="n">
        <v>4</v>
      </c>
    </row>
    <row r="16" customFormat="false" ht="12.75" hidden="false" customHeight="false" outlineLevel="0" collapsed="false">
      <c r="A16" s="3" t="s">
        <v>23</v>
      </c>
      <c r="B16" s="10" t="n">
        <v>1</v>
      </c>
    </row>
    <row r="17" customFormat="false" ht="12.75" hidden="false" customHeight="false" outlineLevel="0" collapsed="false">
      <c r="A17" s="3" t="s">
        <v>24</v>
      </c>
      <c r="B17" s="10" t="n">
        <v>1090154.72</v>
      </c>
    </row>
    <row r="18" customFormat="false" ht="12.75" hidden="false" customHeight="false" outlineLevel="0" collapsed="false">
      <c r="A18" s="3" t="s">
        <v>25</v>
      </c>
      <c r="B18" s="10" t="n">
        <v>812524.45</v>
      </c>
    </row>
    <row r="19" customFormat="false" ht="12.75" hidden="false" customHeight="false" outlineLevel="0" collapsed="false">
      <c r="A19" s="3" t="s">
        <v>26</v>
      </c>
      <c r="B19" s="17" t="n">
        <v>39051</v>
      </c>
    </row>
    <row r="20" customFormat="false" ht="13.5" hidden="false" customHeight="false" outlineLevel="0" collapsed="false">
      <c r="A20" s="18" t="s">
        <v>27</v>
      </c>
      <c r="B20" s="19" t="n">
        <v>39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1.28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20" t="s">
        <v>28</v>
      </c>
      <c r="B1" s="20"/>
      <c r="C1" s="21"/>
      <c r="D1" s="20" t="s">
        <v>29</v>
      </c>
      <c r="E1" s="20"/>
      <c r="H1" s="20" t="s">
        <v>30</v>
      </c>
      <c r="I1" s="20"/>
      <c r="K1" s="20" t="s">
        <v>31</v>
      </c>
      <c r="L1" s="20"/>
    </row>
    <row r="2" customFormat="false" ht="12.75" hidden="false" customHeight="false" outlineLevel="0" collapsed="false">
      <c r="A2" s="22" t="s">
        <v>32</v>
      </c>
      <c r="B2" s="23" t="n">
        <f aca="false">(1+Entradas!B1)*(1+(Entradas!B2*Entradas!B7))-1</f>
        <v>0</v>
      </c>
      <c r="D2" s="22" t="s">
        <v>3</v>
      </c>
      <c r="E2" s="24" t="n">
        <f aca="false">Entradas!B3</f>
        <v>69.865845</v>
      </c>
      <c r="H2" s="25" t="s">
        <v>33</v>
      </c>
      <c r="I2" s="25" t="s">
        <v>34</v>
      </c>
      <c r="K2" s="25" t="s">
        <v>33</v>
      </c>
      <c r="L2" s="25" t="s">
        <v>34</v>
      </c>
    </row>
    <row r="3" customFormat="false" ht="12.75" hidden="false" customHeight="false" outlineLevel="0" collapsed="false">
      <c r="A3" s="22" t="s">
        <v>35</v>
      </c>
      <c r="B3" s="26" t="n">
        <f aca="false">Entradas!B10/Entradas!B8</f>
        <v>0.166666666666667</v>
      </c>
      <c r="D3" s="22" t="s">
        <v>5</v>
      </c>
      <c r="E3" s="24" t="n">
        <f aca="false">Entradas!B4</f>
        <v>69.967043</v>
      </c>
      <c r="H3" s="6" t="n">
        <v>1</v>
      </c>
      <c r="I3" s="27" t="n">
        <v>0.96</v>
      </c>
      <c r="J3" s="27" t="n">
        <v>0.16</v>
      </c>
      <c r="K3" s="6" t="n">
        <v>1</v>
      </c>
      <c r="L3" s="27" t="n">
        <v>0.225</v>
      </c>
    </row>
    <row r="4" customFormat="false" ht="12.75" hidden="false" customHeight="false" outlineLevel="0" collapsed="false">
      <c r="A4" s="22" t="s">
        <v>36</v>
      </c>
      <c r="B4" s="28" t="n">
        <f aca="false">Entradas!B17</f>
        <v>1090154.72</v>
      </c>
      <c r="D4" s="22" t="s">
        <v>37</v>
      </c>
      <c r="E4" s="28" t="n">
        <f aca="false">Entradas!B17</f>
        <v>1090154.72</v>
      </c>
      <c r="H4" s="6" t="n">
        <v>2</v>
      </c>
      <c r="I4" s="27" t="n">
        <v>0.93</v>
      </c>
      <c r="J4" s="27" t="n">
        <v>0.155</v>
      </c>
      <c r="K4" s="6" t="n">
        <v>181</v>
      </c>
      <c r="L4" s="27" t="n">
        <v>0.2</v>
      </c>
    </row>
    <row r="5" customFormat="false" ht="12.75" hidden="false" customHeight="false" outlineLevel="0" collapsed="false">
      <c r="A5" s="22"/>
      <c r="B5" s="26"/>
      <c r="D5" s="22" t="s">
        <v>0</v>
      </c>
      <c r="E5" s="29" t="n">
        <f aca="false">Entradas!B1</f>
        <v>0</v>
      </c>
      <c r="H5" s="6" t="n">
        <v>3</v>
      </c>
      <c r="I5" s="27" t="n">
        <v>0.9</v>
      </c>
      <c r="J5" s="27" t="n">
        <v>0.15</v>
      </c>
      <c r="K5" s="6" t="n">
        <v>361</v>
      </c>
      <c r="L5" s="27" t="n">
        <v>0.175</v>
      </c>
    </row>
    <row r="6" customFormat="false" ht="12.75" hidden="false" customHeight="false" outlineLevel="0" collapsed="false">
      <c r="A6" s="30" t="s">
        <v>38</v>
      </c>
      <c r="B6" s="31" t="n">
        <f aca="false">B4*(((1+B2)^B3)-1)</f>
        <v>0</v>
      </c>
      <c r="D6" s="22" t="s">
        <v>39</v>
      </c>
      <c r="E6" s="32" t="n">
        <f aca="false">Entradas!B10/Entradas!B8</f>
        <v>0.166666666666667</v>
      </c>
      <c r="H6" s="6" t="n">
        <v>4</v>
      </c>
      <c r="I6" s="27" t="n">
        <v>0.86</v>
      </c>
      <c r="J6" s="27" t="n">
        <v>0.145</v>
      </c>
      <c r="K6" s="6" t="n">
        <v>721</v>
      </c>
      <c r="L6" s="27" t="n">
        <v>0.15</v>
      </c>
    </row>
    <row r="7" customFormat="false" ht="12.75" hidden="false" customHeight="false" outlineLevel="0" collapsed="false">
      <c r="D7" s="33"/>
      <c r="E7" s="32"/>
      <c r="H7" s="6" t="n">
        <v>5</v>
      </c>
      <c r="I7" s="27" t="n">
        <v>0.83</v>
      </c>
      <c r="J7" s="27" t="n">
        <v>0.14</v>
      </c>
    </row>
    <row r="8" customFormat="false" ht="12.75" hidden="false" customHeight="false" outlineLevel="0" collapsed="false">
      <c r="D8" s="30" t="s">
        <v>38</v>
      </c>
      <c r="E8" s="31" t="n">
        <f aca="false">IF(E3&gt;0,((E4/E2*E3))*(((1+E5)^E6))-E4,0)</f>
        <v>1579.04734931025</v>
      </c>
      <c r="H8" s="6" t="n">
        <v>6</v>
      </c>
      <c r="I8" s="27" t="n">
        <v>0.8</v>
      </c>
      <c r="J8" s="27" t="n">
        <v>0.135</v>
      </c>
    </row>
    <row r="9" customFormat="false" ht="12.75" hidden="false" customHeight="false" outlineLevel="0" collapsed="false">
      <c r="H9" s="6" t="n">
        <v>7</v>
      </c>
      <c r="I9" s="27" t="n">
        <v>0.76</v>
      </c>
      <c r="J9" s="27" t="n">
        <v>0.13</v>
      </c>
      <c r="K9" s="20" t="s">
        <v>40</v>
      </c>
      <c r="L9" s="20"/>
    </row>
    <row r="10" customFormat="false" ht="12.75" hidden="false" customHeight="false" outlineLevel="0" collapsed="false">
      <c r="H10" s="6" t="n">
        <v>8</v>
      </c>
      <c r="I10" s="27" t="n">
        <v>0.73</v>
      </c>
      <c r="J10" s="27" t="n">
        <v>0.125</v>
      </c>
      <c r="K10" s="25" t="s">
        <v>33</v>
      </c>
      <c r="L10" s="25" t="s">
        <v>34</v>
      </c>
    </row>
    <row r="11" customFormat="false" ht="12.75" hidden="false" customHeight="false" outlineLevel="0" collapsed="false">
      <c r="A11" s="5"/>
      <c r="B11" s="13"/>
      <c r="H11" s="6" t="n">
        <v>9</v>
      </c>
      <c r="I11" s="27" t="n">
        <v>0.7</v>
      </c>
      <c r="J11" s="27" t="n">
        <v>0.12</v>
      </c>
      <c r="K11" s="6" t="n">
        <v>1</v>
      </c>
      <c r="L11" s="27" t="n">
        <v>0.225</v>
      </c>
    </row>
    <row r="12" customFormat="false" ht="12.75" hidden="false" customHeight="false" outlineLevel="0" collapsed="false">
      <c r="A12" s="5" t="s">
        <v>41</v>
      </c>
      <c r="B12" s="13" t="n">
        <f aca="false">Entradas!E2*Cálculo!B13</f>
        <v>0</v>
      </c>
      <c r="H12" s="6" t="n">
        <v>10</v>
      </c>
      <c r="I12" s="27" t="n">
        <v>0.66</v>
      </c>
      <c r="J12" s="27" t="n">
        <v>0.115</v>
      </c>
      <c r="K12" s="6" t="n">
        <v>181</v>
      </c>
      <c r="L12" s="27" t="n">
        <v>0.2</v>
      </c>
    </row>
    <row r="13" customFormat="false" ht="12.75" hidden="false" customHeight="false" outlineLevel="0" collapsed="false">
      <c r="A13" s="5" t="s">
        <v>42</v>
      </c>
      <c r="B13" s="34" t="n">
        <f aca="false">IF(Entradas!E4&lt;=30,VLOOKUP(Entradas!E4,aliquotas,2,1),0)</f>
        <v>0</v>
      </c>
      <c r="H13" s="6" t="n">
        <v>11</v>
      </c>
      <c r="I13" s="27" t="n">
        <v>0.63</v>
      </c>
      <c r="J13" s="27" t="n">
        <v>0.11</v>
      </c>
    </row>
    <row r="14" customFormat="false" ht="12.75" hidden="false" customHeight="false" outlineLevel="0" collapsed="false">
      <c r="B14" s="35"/>
      <c r="H14" s="6" t="n">
        <v>12</v>
      </c>
      <c r="I14" s="27" t="n">
        <v>0.6</v>
      </c>
      <c r="J14" s="27" t="n">
        <v>0.105</v>
      </c>
    </row>
    <row r="15" customFormat="false" ht="12.75" hidden="false" customHeight="false" outlineLevel="0" collapsed="false">
      <c r="H15" s="6" t="n">
        <v>13</v>
      </c>
      <c r="I15" s="27" t="n">
        <v>0.56</v>
      </c>
      <c r="J15" s="27" t="n">
        <v>0.0999999999999999</v>
      </c>
    </row>
    <row r="16" customFormat="false" ht="12.75" hidden="false" customHeight="false" outlineLevel="0" collapsed="false">
      <c r="A16" s="5" t="s">
        <v>43</v>
      </c>
      <c r="B16" s="13" t="n">
        <f aca="false">Entradas!E2*Cálculo!B17</f>
        <v>76.44</v>
      </c>
      <c r="H16" s="6" t="n">
        <v>14</v>
      </c>
      <c r="I16" s="27" t="n">
        <v>0.53</v>
      </c>
      <c r="J16" s="27" t="n">
        <v>0.0949999999999999</v>
      </c>
    </row>
    <row r="17" customFormat="false" ht="12.75" hidden="false" customHeight="false" outlineLevel="0" collapsed="false">
      <c r="A17" s="5" t="s">
        <v>44</v>
      </c>
      <c r="B17" s="34" t="n">
        <f aca="false">IF(Entradas!E4&gt;0,IF(Entradas!E8="ComeQuotas",Entradas!E7,IF(Entradas!E8="Longo Prazo",VLOOKUP(Entradas!E4,K3:L6,2,1),VLOOKUP(Entradas!E4,K11:L12,2,1))),0)</f>
        <v>0.175</v>
      </c>
      <c r="H17" s="6" t="n">
        <v>15</v>
      </c>
      <c r="I17" s="27" t="n">
        <v>0.5</v>
      </c>
      <c r="J17" s="27" t="n">
        <v>0.0899999999999999</v>
      </c>
    </row>
    <row r="18" customFormat="false" ht="12.75" hidden="false" customHeight="false" outlineLevel="0" collapsed="false">
      <c r="H18" s="6" t="n">
        <v>16</v>
      </c>
      <c r="I18" s="27" t="n">
        <v>0.46</v>
      </c>
      <c r="J18" s="27" t="n">
        <v>0.0849999999999999</v>
      </c>
    </row>
    <row r="19" customFormat="false" ht="12.75" hidden="false" customHeight="false" outlineLevel="0" collapsed="false">
      <c r="A19" s="5" t="s">
        <v>45</v>
      </c>
      <c r="B19" s="13" t="n">
        <f aca="false">Entradas!E6*Cálculo!B20</f>
        <v>4.037</v>
      </c>
      <c r="H19" s="6" t="n">
        <v>17</v>
      </c>
      <c r="I19" s="27" t="n">
        <v>0.43</v>
      </c>
      <c r="J19" s="27" t="n">
        <v>0.0799999999999999</v>
      </c>
    </row>
    <row r="20" customFormat="false" ht="12.75" hidden="false" customHeight="false" outlineLevel="0" collapsed="false">
      <c r="A20" s="5" t="s">
        <v>46</v>
      </c>
      <c r="B20" s="34" t="n">
        <f aca="false">B17-Entradas!E7</f>
        <v>0.025</v>
      </c>
      <c r="H20" s="6" t="n">
        <v>18</v>
      </c>
      <c r="I20" s="27" t="n">
        <v>0.4</v>
      </c>
      <c r="J20" s="27" t="n">
        <v>0.0749999999999999</v>
      </c>
    </row>
    <row r="21" customFormat="false" ht="12.75" hidden="false" customHeight="false" outlineLevel="0" collapsed="false">
      <c r="H21" s="6" t="n">
        <v>19</v>
      </c>
      <c r="I21" s="27" t="n">
        <v>0.36</v>
      </c>
      <c r="J21" s="27" t="n">
        <v>0.0699999999999999</v>
      </c>
    </row>
    <row r="22" customFormat="false" ht="12.75" hidden="false" customHeight="false" outlineLevel="0" collapsed="false">
      <c r="H22" s="6" t="n">
        <v>20</v>
      </c>
      <c r="I22" s="27" t="n">
        <v>0.33</v>
      </c>
      <c r="J22" s="27" t="n">
        <v>0.0649999999999999</v>
      </c>
    </row>
    <row r="23" customFormat="false" ht="12.75" hidden="false" customHeight="false" outlineLevel="0" collapsed="false">
      <c r="H23" s="6" t="n">
        <v>21</v>
      </c>
      <c r="I23" s="27" t="n">
        <v>0.3</v>
      </c>
      <c r="J23" s="27" t="n">
        <v>0.06</v>
      </c>
    </row>
    <row r="24" customFormat="false" ht="12.75" hidden="false" customHeight="false" outlineLevel="0" collapsed="false">
      <c r="H24" s="6" t="n">
        <v>22</v>
      </c>
      <c r="I24" s="27" t="n">
        <v>0.26</v>
      </c>
      <c r="J24" s="27" t="n">
        <v>0.055</v>
      </c>
    </row>
    <row r="25" customFormat="false" ht="12.75" hidden="false" customHeight="false" outlineLevel="0" collapsed="false">
      <c r="H25" s="6" t="n">
        <v>23</v>
      </c>
      <c r="I25" s="27" t="n">
        <v>0.23</v>
      </c>
      <c r="J25" s="27" t="n">
        <v>0.05</v>
      </c>
    </row>
    <row r="26" customFormat="false" ht="12.75" hidden="false" customHeight="false" outlineLevel="0" collapsed="false">
      <c r="H26" s="6" t="n">
        <v>24</v>
      </c>
      <c r="I26" s="27" t="n">
        <v>0.2</v>
      </c>
      <c r="J26" s="27" t="n">
        <v>0.045</v>
      </c>
    </row>
    <row r="27" customFormat="false" ht="12.75" hidden="false" customHeight="false" outlineLevel="0" collapsed="false">
      <c r="H27" s="6" t="n">
        <v>25</v>
      </c>
      <c r="I27" s="27" t="n">
        <v>0.16</v>
      </c>
      <c r="J27" s="27" t="n">
        <v>0.04</v>
      </c>
    </row>
    <row r="28" customFormat="false" ht="12.75" hidden="false" customHeight="false" outlineLevel="0" collapsed="false">
      <c r="H28" s="6" t="n">
        <v>26</v>
      </c>
      <c r="I28" s="27" t="n">
        <v>0.13</v>
      </c>
      <c r="J28" s="27" t="n">
        <v>0.035</v>
      </c>
    </row>
    <row r="29" customFormat="false" ht="12.75" hidden="false" customHeight="false" outlineLevel="0" collapsed="false">
      <c r="H29" s="6" t="n">
        <v>27</v>
      </c>
      <c r="I29" s="27" t="n">
        <v>0.1</v>
      </c>
      <c r="J29" s="27" t="n">
        <v>0.03</v>
      </c>
    </row>
    <row r="30" customFormat="false" ht="12.75" hidden="false" customHeight="false" outlineLevel="0" collapsed="false">
      <c r="H30" s="6" t="n">
        <v>28</v>
      </c>
      <c r="I30" s="27" t="n">
        <v>0.06</v>
      </c>
      <c r="J30" s="27" t="n">
        <v>0.025</v>
      </c>
    </row>
    <row r="31" customFormat="false" ht="12.75" hidden="false" customHeight="false" outlineLevel="0" collapsed="false">
      <c r="H31" s="6" t="n">
        <v>29</v>
      </c>
      <c r="I31" s="27" t="n">
        <v>0.03</v>
      </c>
      <c r="J31" s="27" t="n">
        <v>0.02</v>
      </c>
    </row>
    <row r="32" customFormat="false" ht="12.75" hidden="false" customHeight="false" outlineLevel="0" collapsed="false">
      <c r="H32" s="6" t="n">
        <v>30</v>
      </c>
      <c r="I32" s="27" t="n">
        <v>0</v>
      </c>
      <c r="J32" s="27" t="n">
        <v>0.015</v>
      </c>
    </row>
    <row r="33" customFormat="false" ht="12.75" hidden="false" customHeight="false" outlineLevel="0" collapsed="false">
      <c r="I33" s="36"/>
    </row>
  </sheetData>
  <mergeCells count="5">
    <mergeCell ref="A1:B1"/>
    <mergeCell ref="D1:E1"/>
    <mergeCell ref="H1:I1"/>
    <mergeCell ref="K1:L1"/>
    <mergeCell ref="K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47</v>
      </c>
      <c r="B1" s="37" t="n">
        <f aca="false">IF(Entradas!B3,Cálculo!E8,Cálculo!B6)</f>
        <v>1579.04734931025</v>
      </c>
      <c r="K1" s="38"/>
    </row>
    <row r="2" customFormat="false" ht="12.75" hidden="false" customHeight="false" outlineLevel="0" collapsed="false">
      <c r="A2" s="0" t="s">
        <v>48</v>
      </c>
      <c r="B2" s="37" t="n">
        <v>0</v>
      </c>
      <c r="G2" s="0" t="s">
        <v>41</v>
      </c>
      <c r="H2" s="37" t="n">
        <f aca="false">Cálculo!B12</f>
        <v>0</v>
      </c>
    </row>
    <row r="3" customFormat="false" ht="12.75" hidden="false" customHeight="false" outlineLevel="0" collapsed="false">
      <c r="G3" s="0" t="s">
        <v>43</v>
      </c>
      <c r="H3" s="38" t="n">
        <f aca="false">Cálculo!B16+Cálculo!B19</f>
        <v>80.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0.7"/>
  </cols>
  <sheetData>
    <row r="2" customFormat="false" ht="15" hidden="false" customHeight="false" outlineLevel="0" collapsed="false">
      <c r="B2" s="39" t="s">
        <v>49</v>
      </c>
    </row>
    <row r="3" customFormat="false" ht="12.75" hidden="false" customHeight="false" outlineLevel="0" collapsed="false">
      <c r="B3" s="40"/>
    </row>
    <row r="4" customFormat="false" ht="38.25" hidden="false" customHeight="false" outlineLevel="0" collapsed="false">
      <c r="B4" s="40" t="s">
        <v>50</v>
      </c>
    </row>
    <row r="5" customFormat="false" ht="12.75" hidden="false" customHeight="false" outlineLevel="0" collapsed="false">
      <c r="B5" s="40"/>
    </row>
    <row r="6" customFormat="false" ht="38.25" hidden="false" customHeight="false" outlineLevel="0" collapsed="false">
      <c r="B6" s="40" t="s">
        <v>51</v>
      </c>
    </row>
    <row r="7" customFormat="false" ht="12.75" hidden="false" customHeight="false" outlineLevel="0" collapsed="false">
      <c r="B7" s="40" t="s">
        <v>52</v>
      </c>
    </row>
    <row r="8" customFormat="false" ht="12.75" hidden="false" customHeight="false" outlineLevel="0" collapsed="false">
      <c r="B8" s="41"/>
    </row>
    <row r="9" customFormat="false" ht="38.25" hidden="false" customHeight="false" outlineLevel="0" collapsed="false">
      <c r="B9" s="40" t="s">
        <v>53</v>
      </c>
    </row>
    <row r="10" customFormat="false" ht="12.75" hidden="false" customHeight="false" outlineLevel="0" collapsed="false">
      <c r="B10" s="40"/>
    </row>
    <row r="11" customFormat="false" ht="38.25" hidden="false" customHeight="false" outlineLevel="0" collapsed="false">
      <c r="B11" s="40" t="s">
        <v>54</v>
      </c>
    </row>
    <row r="12" customFormat="false" ht="12.75" hidden="false" customHeight="false" outlineLevel="0" collapsed="false">
      <c r="B12" s="41"/>
    </row>
    <row r="13" customFormat="false" ht="25.5" hidden="false" customHeight="false" outlineLevel="0" collapsed="false">
      <c r="B13" s="40" t="s">
        <v>55</v>
      </c>
    </row>
    <row r="14" customFormat="false" ht="12.75" hidden="false" customHeight="false" outlineLevel="0" collapsed="false">
      <c r="B14" s="40" t="s">
        <v>56</v>
      </c>
    </row>
    <row r="15" customFormat="false" ht="12.75" hidden="false" customHeight="false" outlineLevel="0" collapsed="false">
      <c r="B15" s="40"/>
    </row>
    <row r="16" customFormat="false" ht="38.25" hidden="false" customHeight="false" outlineLevel="0" collapsed="false">
      <c r="B16" s="40" t="s">
        <v>57</v>
      </c>
    </row>
    <row r="17" customFormat="false" ht="25.5" hidden="false" customHeight="false" outlineLevel="0" collapsed="false">
      <c r="B17" s="40" t="s">
        <v>58</v>
      </c>
    </row>
    <row r="18" customFormat="false" ht="12.75" hidden="false" customHeight="false" outlineLevel="0" collapsed="false">
      <c r="B18" s="40"/>
    </row>
    <row r="19" customFormat="false" ht="12.75" hidden="false" customHeight="false" outlineLevel="0" collapsed="false">
      <c r="B19" s="40" t="s">
        <v>59</v>
      </c>
    </row>
    <row r="20" customFormat="false" ht="12.75" hidden="false" customHeight="false" outlineLevel="0" collapsed="false">
      <c r="B20" s="40" t="s">
        <v>60</v>
      </c>
    </row>
    <row r="21" customFormat="false" ht="12.75" hidden="false" customHeight="false" outlineLevel="0" collapsed="false">
      <c r="B21" s="40" t="s">
        <v>61</v>
      </c>
    </row>
    <row r="22" customFormat="false" ht="12.75" hidden="false" customHeight="false" outlineLevel="0" collapsed="false">
      <c r="B22" s="40" t="s">
        <v>62</v>
      </c>
    </row>
    <row r="23" customFormat="false" ht="12.75" hidden="false" customHeight="false" outlineLevel="0" collapsed="false">
      <c r="B23" s="40"/>
    </row>
    <row r="24" customFormat="false" ht="38.25" hidden="false" customHeight="false" outlineLevel="0" collapsed="false">
      <c r="B24" s="4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1:22:59Z</dcterms:created>
  <dc:creator>Rafael Murilo Corrêa</dc:creator>
  <dc:description/>
  <dc:language>en-US</dc:language>
  <cp:lastModifiedBy>Futura Soluções em Finanças Ltda</cp:lastModifiedBy>
  <dcterms:modified xsi:type="dcterms:W3CDTF">2008-01-22T16:5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6568655</vt:r8>
  </property>
  <property fmtid="{D5CDD505-2E9C-101B-9397-08002B2CF9AE}" pid="3" name="_AuthorEmail">
    <vt:lpwstr>rafael_correa@datasul.com.br</vt:lpwstr>
  </property>
  <property fmtid="{D5CDD505-2E9C-101B-9397-08002B2CF9AE}" pid="4" name="_AuthorEmailDisplayName">
    <vt:lpwstr>Rafael Murilo Correa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