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6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Descapitilização CDI</t>
  </si>
  <si>
    <t xml:space="preserve">252 Dias</t>
  </si>
  <si>
    <t xml:space="preserve">Documentação (Observações/Dicas)</t>
  </si>
  <si>
    <r>
      <rPr>
        <b val="true"/>
        <sz val="10"/>
        <rFont val="Verdana"/>
        <family val="2"/>
      </rPr>
      <t xml:space="preserve">Capital de Giro:</t>
    </r>
    <r>
      <rPr>
        <sz val="10"/>
        <rFont val="Verdana"/>
        <family val="2"/>
      </rPr>
      <t xml:space="preserve"> O capital de giro tem por finalidade suprir a empresa de recursos financeiros necessários para a realização das suas operações, ou seja, comprar e vender mercadorias/produtos.</t>
    </r>
  </si>
  <si>
    <t xml:space="preserve">Os encargos e o tipo de cálculo variam em função da modalidade do financiamento. As taxas podem ser pré-fixadas ou pós-fixadas (CDI ou TR) e o pagamento pode ser efetuado das seguintes formas: pagamentos mensais (juros e principal), </t>
  </si>
  <si>
    <t xml:space="preserve">pagamento total no vencimento (juros e principal) ou pagamento de juros mensais e o principal na data de vencimento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apital de Giro X Moeda Padrão:</t>
    </r>
    <r>
      <rPr>
        <sz val="10"/>
        <rFont val="Verdana"/>
        <family val="2"/>
      </rPr>
      <t xml:space="preserve"> Os valores deste tipo de financiamento são usualmente expressos na moeda corrente do país: Real.</t>
    </r>
  </si>
  <si>
    <r>
      <rPr>
        <b val="true"/>
        <sz val="10"/>
        <rFont val="Verdana"/>
        <family val="2"/>
      </rPr>
      <t xml:space="preserve">Capital de Giro X Taxas (CDI):</t>
    </r>
    <r>
      <rPr>
        <sz val="10"/>
        <rFont val="Verdana"/>
        <family val="2"/>
      </rPr>
      <t xml:space="preserve"> Para operações financeiras com correção pelo índice CDI algumas características devem ser observadas.</t>
    </r>
  </si>
  <si>
    <r>
      <rPr>
        <b val="true"/>
        <sz val="10"/>
        <rFont val="Verdana"/>
        <family val="2"/>
      </rPr>
      <t xml:space="preserve">Certificado de Depósito Interbancário (CDI):</t>
    </r>
    <r>
      <rPr>
        <sz val="10"/>
        <rFont val="Verdana"/>
        <family val="2"/>
      </rPr>
      <t xml:space="preserve"> São títulos emitidos pelos bancos para captar recursos de outros bancos e lastrear as operações no mercado interbancário. Sua negociação é restrita ao mercado interbancário.</t>
    </r>
  </si>
  <si>
    <t xml:space="preserve">Não estão sujeitas a tributação e são registradas na CETIP (Central de Custódia e Liquidação de Títulos Privados) eletronicamente, sem emissão de contratos.</t>
  </si>
  <si>
    <r>
      <rPr>
        <sz val="10"/>
        <rFont val="Verdana"/>
        <family val="2"/>
      </rPr>
      <t xml:space="preserve">A taxa do CDI reflete o custo real do dinheiro e podem ser negociados por um dia ou por prazos mais longos. Os CDI de um dia estabelecem um padrão de taxa média diária, o CDI </t>
    </r>
    <r>
      <rPr>
        <i val="true"/>
        <sz val="10"/>
        <rFont val="Verdana"/>
        <family val="2"/>
      </rPr>
      <t xml:space="preserve">over</t>
    </r>
    <r>
      <rPr>
        <sz val="10"/>
        <rFont val="Verdana"/>
        <family val="2"/>
      </rPr>
      <t xml:space="preserve">.</t>
    </r>
  </si>
  <si>
    <t xml:space="preserve">A taxa do CDI é divulgada pela CETIP diariamente (considerando-se somente os dias úteis), embora esta taxa seja divulgada pelo seu valor efetivo ao ano. Exemplo: CDI Dia 03/05/2006 = 15,69 % a.a. - Dia 04/05/2006 = 15,67 % a.a.</t>
  </si>
  <si>
    <t xml:space="preserve">Considerando-se então a periodicidade de variação da taxa, pode-se observar que as operações financeiras corrigidas por este índice terão UMP Dia com o cálculo de juros por Dias Úteis.</t>
  </si>
  <si>
    <t xml:space="preserve">Caso esta correção seja efetuada com base na cotação do CDI em D-1 (ou seja, com base na cotação do dia anterior), deve-se informar o campo Data Cotação "Dia Anterior". Caso contrário, informar o campo Data Cotação "Dia Movimento".</t>
  </si>
  <si>
    <t xml:space="preserve">No Datasul EMS 5, o cadastramento do índice CDI deve ser efetuado na Manutenção de Indicadores Econômicos, informando-se os campos Tipo "Índice" e Cotação "Percentual". Ainda neste cadastro é necessário informar mais dois campos importantes </t>
  </si>
  <si>
    <t xml:space="preserve">para o APL: UMP Taxa Informada e Tipo Capitalização.</t>
  </si>
  <si>
    <t xml:space="preserve">E para parametrizar tais campos três diferentes cenários devem ser analisados:</t>
  </si>
  <si>
    <t xml:space="preserve">- A partir da release 5.06, pode-se informar o campo UMP Taxa "Ano" e Tipo Capitalização "Efetiva", pois há a possibilidade de se parametrizar também o número de dias para descapitalização da taxa de Ano para Dia (UMP da operação financeira),</t>
  </si>
  <si>
    <t xml:space="preserve">que neste caso deve ser efetuada com base em 252 dias;</t>
  </si>
  <si>
    <t xml:space="preserve">- Nas releases anteriores (5.04 e 5.05), se o APL necessitar efetuar a descapitalização da taxa de Ano para Dia, a mesma será efetuada com base em 360 dias. Neste caso foram então identificadas duas alternativas e em ambas pode-se</t>
  </si>
  <si>
    <t xml:space="preserve">informar o campo UMP Taxa "Dia"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O usuário deverá calcular/obter diariamente a taxa do CDI já descapitalizada ao Dia com base em 252 dias, informando-a então no cadastro de cotações do índice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O usuário obtem diariamente a taxa do CDI divulgada pela CETIP (no valor efetivo ao ano), informando-a então no cadastro de cotações do índice; repassando neste caso a descapitilização da taxa ao Dia com base em 252 </t>
    </r>
  </si>
  <si>
    <t xml:space="preserve">dias para a planilha de cálculo Excel relacionada a operação financeira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Constante (SAC) e está inicialmente parametrizada para tratar este último cenário, onde o valor da Taxa Pós enviado pelo APL na pasta ENTRADAS deverá vir </t>
    </r>
  </si>
  <si>
    <t xml:space="preserve">diretamente do cadastro de cotações do índice CDI, sem que seja efetuada a descapitilização da taxa pelo APL (pois a UMP da Taxa será a mesma UMP da operação financeira).</t>
  </si>
  <si>
    <t xml:space="preserve">Na sequência, na pasta CÁLCULO CORREÇÃO foi inserida a fórmula para a respectiva descapitilização da taxa ao Dia com base em 252 dias (vide célula B12)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á então obtida a respectiva cotação do índice pós-fixado.</t>
  </si>
  <si>
    <t xml:space="preserve">Esta planilha está parametrizada também para tratar o cálculo dos encargos pelo tipo de capitalização Efetiva, considerando-se a quantidade de UMP's em Dias Úteis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fórmulas da colunas G, e na pasta CÁLCULO CORREÇÃO, as células B6 e B8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Posteriormente, deve ser efetuado na Manutenção de Produtos Financeiros o cadastramento do respectivo produto financeiro para este tipo de financiamento, informando-se os campos Tipo Frequência "Data/Data", Dias Cálculo Juros "Dias Úteis" </t>
  </si>
  <si>
    <t xml:space="preserve">e Vencto Não Útil (Mantém, Antecipa ou Prorroga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000000%"/>
    <numFmt numFmtId="167" formatCode="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0.00000000000"/>
    <numFmt numFmtId="172" formatCode="[$-409]m/d/yyyy"/>
    <numFmt numFmtId="173" formatCode="_(* #,##0_);_(* \(#,##0\);_(* \-??_);_(@_)"/>
    <numFmt numFmtId="174" formatCode="0.000000000"/>
    <numFmt numFmtId="175" formatCode="_(* #,##0.000000000_);_(* \(#,##0.000000000\);_(* \-??_);_(@_)"/>
    <numFmt numFmtId="176" formatCode="_(* #,##0.000000_);_(* \(#,##0.000000\);_(* \-??_);_(@_)"/>
    <numFmt numFmtId="177" formatCode="_(* #,##0.00000000_);_(* \(#,##0.00000000\);_(* \-????????_);_(@_)"/>
    <numFmt numFmtId="178" formatCode="0.0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6.5881E-005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.172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0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9.99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1</v>
      </c>
    </row>
    <row r="10" customFormat="false" ht="12.75" hidden="false" customHeight="false" outlineLevel="0" collapsed="false">
      <c r="A10" s="6" t="s">
        <v>9</v>
      </c>
      <c r="B10" s="18" t="n">
        <v>1</v>
      </c>
    </row>
    <row r="11" customFormat="false" ht="12.75" hidden="false" customHeight="false" outlineLevel="0" collapsed="false">
      <c r="A11" s="6" t="s">
        <v>10</v>
      </c>
      <c r="B11" s="18" t="n">
        <v>1</v>
      </c>
    </row>
    <row r="12" customFormat="false" ht="12.75" hidden="false" customHeight="false" outlineLevel="0" collapsed="false">
      <c r="A12" s="6" t="s">
        <v>11</v>
      </c>
      <c r="B12" s="18" t="n">
        <v>1</v>
      </c>
    </row>
    <row r="13" customFormat="false" ht="12.75" hidden="false" customHeight="false" outlineLevel="0" collapsed="false">
      <c r="A13" s="6" t="s">
        <v>12</v>
      </c>
      <c r="B13" s="18" t="n">
        <v>2009.793630118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8"/>
    </row>
    <row r="18" customFormat="false" ht="12.75" hidden="false" customHeight="false" outlineLevel="0" collapsed="false">
      <c r="A18" s="6" t="s">
        <v>20</v>
      </c>
      <c r="B18" s="18"/>
    </row>
    <row r="19" customFormat="false" ht="12.75" hidden="false" customHeight="false" outlineLevel="0" collapsed="false">
      <c r="A19" s="6" t="s">
        <v>21</v>
      </c>
      <c r="B19" s="18"/>
    </row>
    <row r="20" customFormat="false" ht="12.75" hidden="false" customHeight="false" outlineLevel="0" collapsed="false">
      <c r="A20" s="6" t="s">
        <v>22</v>
      </c>
      <c r="B20" s="18"/>
    </row>
    <row r="21" customFormat="false" ht="12.75" hidden="false" customHeight="false" outlineLevel="0" collapsed="false">
      <c r="A21" s="6" t="s">
        <v>23</v>
      </c>
      <c r="B21" s="18"/>
    </row>
    <row r="22" customFormat="false" ht="12.75" hidden="false" customHeight="false" outlineLevel="0" collapsed="false">
      <c r="A22" s="6" t="s">
        <v>24</v>
      </c>
      <c r="B22" s="19" t="n">
        <v>9023075.13</v>
      </c>
    </row>
    <row r="23" customFormat="false" ht="12.75" hidden="false" customHeight="false" outlineLevel="0" collapsed="false">
      <c r="A23" s="6" t="s">
        <v>25</v>
      </c>
      <c r="B23" s="19" t="n">
        <v>8000000</v>
      </c>
    </row>
    <row r="24" customFormat="false" ht="12.75" hidden="false" customHeight="false" outlineLevel="0" collapsed="false">
      <c r="A24" s="6" t="s">
        <v>26</v>
      </c>
      <c r="B24" s="20" t="n">
        <v>38747</v>
      </c>
    </row>
    <row r="25" customFormat="false" ht="12.75" hidden="false" customHeight="false" outlineLevel="0" collapsed="false">
      <c r="A25" s="6" t="s">
        <v>27</v>
      </c>
      <c r="B25" s="20" t="n">
        <v>38748</v>
      </c>
    </row>
    <row r="26" customFormat="false" ht="13.5" hidden="false" customHeight="false" outlineLevel="0" collapsed="false">
      <c r="A26" s="21" t="s">
        <v>28</v>
      </c>
      <c r="B26" s="22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3" t="s">
        <v>29</v>
      </c>
      <c r="B29" s="23"/>
      <c r="C29" s="23"/>
      <c r="D29" s="23"/>
      <c r="E29" s="23"/>
      <c r="F29" s="23"/>
    </row>
    <row r="30" customFormat="false" ht="13.5" hidden="false" customHeight="false" outlineLevel="0" collapsed="false">
      <c r="A30" s="24" t="s">
        <v>30</v>
      </c>
      <c r="B30" s="23" t="s">
        <v>31</v>
      </c>
      <c r="C30" s="23" t="s">
        <v>32</v>
      </c>
      <c r="D30" s="23" t="s">
        <v>33</v>
      </c>
      <c r="E30" s="23" t="s">
        <v>34</v>
      </c>
      <c r="F30" s="23" t="s">
        <v>35</v>
      </c>
    </row>
    <row r="31" customFormat="false" ht="12.75" hidden="false" customHeight="false" outlineLevel="0" collapsed="false">
      <c r="A31" s="25" t="s">
        <v>36</v>
      </c>
      <c r="B31" s="26" t="n">
        <v>1</v>
      </c>
      <c r="C31" s="27" t="n">
        <v>38709</v>
      </c>
      <c r="D31" s="26" t="n">
        <v>9600000</v>
      </c>
      <c r="E31" s="28" t="s">
        <v>37</v>
      </c>
      <c r="F31" s="18" t="n">
        <v>9600000</v>
      </c>
    </row>
    <row r="32" customFormat="false" ht="12.75" hidden="false" customHeight="false" outlineLevel="0" collapsed="false">
      <c r="A32" s="29" t="s">
        <v>38</v>
      </c>
      <c r="B32" s="28" t="n">
        <v>1</v>
      </c>
      <c r="C32" s="27" t="n">
        <v>38728</v>
      </c>
      <c r="D32" s="28" t="n">
        <v>0</v>
      </c>
      <c r="E32" s="28" t="s">
        <v>39</v>
      </c>
      <c r="F32" s="18" t="n">
        <v>0</v>
      </c>
    </row>
    <row r="33" customFormat="false" ht="12.75" hidden="false" customHeight="false" outlineLevel="0" collapsed="false">
      <c r="A33" s="29" t="s">
        <v>38</v>
      </c>
      <c r="B33" s="28" t="n">
        <v>2</v>
      </c>
      <c r="C33" s="27" t="n">
        <v>36806</v>
      </c>
      <c r="D33" s="28" t="n">
        <v>0</v>
      </c>
      <c r="E33" s="28" t="s">
        <v>39</v>
      </c>
      <c r="F33" s="18" t="n">
        <v>0</v>
      </c>
    </row>
    <row r="34" customFormat="false" ht="12.75" hidden="false" customHeight="false" outlineLevel="0" collapsed="false">
      <c r="A34" s="29" t="s">
        <v>38</v>
      </c>
      <c r="B34" s="28" t="n">
        <v>3</v>
      </c>
      <c r="C34" s="27" t="n">
        <v>36836</v>
      </c>
      <c r="D34" s="28" t="n">
        <v>0</v>
      </c>
      <c r="E34" s="28" t="s">
        <v>39</v>
      </c>
      <c r="F34" s="18" t="n">
        <v>0</v>
      </c>
    </row>
    <row r="35" customFormat="false" ht="12.75" hidden="false" customHeight="false" outlineLevel="0" collapsed="false">
      <c r="A35" s="29" t="s">
        <v>38</v>
      </c>
      <c r="B35" s="28" t="n">
        <v>4</v>
      </c>
      <c r="C35" s="27" t="n">
        <v>36866</v>
      </c>
      <c r="D35" s="28" t="n">
        <v>0</v>
      </c>
      <c r="E35" s="28" t="s">
        <v>39</v>
      </c>
      <c r="F35" s="18" t="n">
        <v>0</v>
      </c>
    </row>
    <row r="36" customFormat="false" ht="12.75" hidden="false" customHeight="false" outlineLevel="0" collapsed="false">
      <c r="A36" s="29" t="s">
        <v>38</v>
      </c>
      <c r="B36" s="28" t="n">
        <v>5</v>
      </c>
      <c r="C36" s="27" t="n">
        <v>36896</v>
      </c>
      <c r="D36" s="28" t="n">
        <v>0</v>
      </c>
      <c r="E36" s="28" t="s">
        <v>39</v>
      </c>
      <c r="F36" s="18" t="n">
        <v>0</v>
      </c>
    </row>
    <row r="37" customFormat="false" ht="12.75" hidden="false" customHeight="false" outlineLevel="0" collapsed="false">
      <c r="A37" s="29" t="s">
        <v>38</v>
      </c>
      <c r="B37" s="28" t="n">
        <v>6</v>
      </c>
      <c r="C37" s="27" t="n">
        <v>36926</v>
      </c>
      <c r="D37" s="28" t="n">
        <v>0</v>
      </c>
      <c r="E37" s="28" t="s">
        <v>39</v>
      </c>
      <c r="F37" s="18" t="n">
        <v>0</v>
      </c>
    </row>
    <row r="38" customFormat="false" ht="12.75" hidden="false" customHeight="false" outlineLevel="0" collapsed="false">
      <c r="A38" s="29" t="s">
        <v>38</v>
      </c>
      <c r="B38" s="28" t="n">
        <v>7</v>
      </c>
      <c r="C38" s="27" t="n">
        <v>36956</v>
      </c>
      <c r="D38" s="28" t="n">
        <v>0</v>
      </c>
      <c r="E38" s="28" t="s">
        <v>39</v>
      </c>
      <c r="F38" s="18" t="n">
        <v>0</v>
      </c>
    </row>
    <row r="39" customFormat="false" ht="12.75" hidden="false" customHeight="false" outlineLevel="0" collapsed="false">
      <c r="A39" s="29" t="s">
        <v>38</v>
      </c>
      <c r="B39" s="28" t="n">
        <v>8</v>
      </c>
      <c r="C39" s="27" t="n">
        <v>36986</v>
      </c>
      <c r="D39" s="28" t="n">
        <v>0</v>
      </c>
      <c r="E39" s="28" t="s">
        <v>39</v>
      </c>
      <c r="F39" s="18" t="n">
        <v>0</v>
      </c>
    </row>
    <row r="40" customFormat="false" ht="12.75" hidden="false" customHeight="false" outlineLevel="0" collapsed="false">
      <c r="A40" s="29" t="s">
        <v>38</v>
      </c>
      <c r="B40" s="28" t="n">
        <v>9</v>
      </c>
      <c r="C40" s="27" t="n">
        <v>37016</v>
      </c>
      <c r="D40" s="28" t="n">
        <v>0</v>
      </c>
      <c r="E40" s="28" t="s">
        <v>39</v>
      </c>
      <c r="F40" s="18" t="n">
        <v>0</v>
      </c>
    </row>
    <row r="41" customFormat="false" ht="12.75" hidden="false" customHeight="false" outlineLevel="0" collapsed="false">
      <c r="A41" s="29" t="s">
        <v>38</v>
      </c>
      <c r="B41" s="28" t="n">
        <v>10</v>
      </c>
      <c r="C41" s="27" t="n">
        <v>37046</v>
      </c>
      <c r="D41" s="28" t="n">
        <v>0</v>
      </c>
      <c r="E41" s="28" t="s">
        <v>39</v>
      </c>
      <c r="F41" s="18" t="n">
        <v>0</v>
      </c>
    </row>
    <row r="42" customFormat="false" ht="12.75" hidden="false" customHeight="false" outlineLevel="0" collapsed="false">
      <c r="A42" s="29" t="s">
        <v>38</v>
      </c>
      <c r="B42" s="28" t="n">
        <v>11</v>
      </c>
      <c r="C42" s="27" t="n">
        <v>37076</v>
      </c>
      <c r="D42" s="28" t="n">
        <v>0</v>
      </c>
      <c r="E42" s="28" t="s">
        <v>39</v>
      </c>
      <c r="F42" s="18" t="n">
        <v>0</v>
      </c>
    </row>
    <row r="43" customFormat="false" ht="12.75" hidden="false" customHeight="false" outlineLevel="0" collapsed="false">
      <c r="A43" s="29" t="s">
        <v>38</v>
      </c>
      <c r="B43" s="28" t="n">
        <v>12</v>
      </c>
      <c r="C43" s="27" t="n">
        <v>37106</v>
      </c>
      <c r="D43" s="28" t="n">
        <v>0</v>
      </c>
      <c r="E43" s="28" t="s">
        <v>39</v>
      </c>
      <c r="F43" s="18" t="n">
        <v>0</v>
      </c>
    </row>
    <row r="44" customFormat="false" ht="12.75" hidden="false" customHeight="false" outlineLevel="0" collapsed="false">
      <c r="A44" s="29"/>
      <c r="B44" s="28"/>
      <c r="C44" s="27"/>
      <c r="D44" s="28"/>
      <c r="E44" s="28"/>
      <c r="F44" s="18"/>
    </row>
    <row r="45" customFormat="false" ht="12.75" hidden="false" customHeight="false" outlineLevel="0" collapsed="false">
      <c r="A45" s="29"/>
      <c r="B45" s="28"/>
      <c r="C45" s="27"/>
      <c r="D45" s="28"/>
      <c r="E45" s="28"/>
      <c r="F45" s="18"/>
    </row>
    <row r="46" customFormat="false" ht="12.75" hidden="false" customHeight="false" outlineLevel="0" collapsed="false">
      <c r="A46" s="29"/>
      <c r="B46" s="28"/>
      <c r="C46" s="27"/>
      <c r="D46" s="28"/>
      <c r="E46" s="28"/>
      <c r="F46" s="18"/>
    </row>
    <row r="47" customFormat="false" ht="12.75" hidden="false" customHeight="false" outlineLevel="0" collapsed="false">
      <c r="A47" s="29"/>
      <c r="B47" s="28"/>
      <c r="C47" s="27"/>
      <c r="D47" s="28"/>
      <c r="E47" s="28"/>
      <c r="F47" s="18"/>
    </row>
    <row r="48" customFormat="false" ht="12.75" hidden="false" customHeight="false" outlineLevel="0" collapsed="false">
      <c r="A48" s="29"/>
      <c r="B48" s="28"/>
      <c r="C48" s="27"/>
      <c r="D48" s="28"/>
      <c r="E48" s="28"/>
      <c r="F48" s="18"/>
    </row>
    <row r="49" customFormat="false" ht="12.75" hidden="false" customHeight="false" outlineLevel="0" collapsed="false">
      <c r="A49" s="29"/>
      <c r="B49" s="28"/>
      <c r="C49" s="27"/>
      <c r="D49" s="28"/>
      <c r="E49" s="28"/>
      <c r="F49" s="18"/>
    </row>
    <row r="50" customFormat="false" ht="12.75" hidden="false" customHeight="false" outlineLevel="0" collapsed="false">
      <c r="A50" s="29"/>
      <c r="B50" s="28"/>
      <c r="C50" s="27"/>
      <c r="D50" s="28"/>
      <c r="E50" s="28"/>
      <c r="F50" s="18"/>
    </row>
    <row r="51" customFormat="false" ht="12.75" hidden="false" customHeight="false" outlineLevel="0" collapsed="false">
      <c r="A51" s="29"/>
      <c r="B51" s="28"/>
      <c r="C51" s="27"/>
      <c r="D51" s="28"/>
      <c r="E51" s="28"/>
      <c r="F51" s="18"/>
    </row>
    <row r="52" customFormat="false" ht="12.75" hidden="false" customHeight="false" outlineLevel="0" collapsed="false">
      <c r="A52" s="29"/>
      <c r="B52" s="28"/>
      <c r="C52" s="27"/>
      <c r="D52" s="28"/>
      <c r="E52" s="28"/>
      <c r="F52" s="18"/>
    </row>
    <row r="53" customFormat="false" ht="12.75" hidden="false" customHeight="false" outlineLevel="0" collapsed="false">
      <c r="A53" s="29"/>
      <c r="B53" s="28"/>
      <c r="C53" s="27"/>
      <c r="D53" s="28"/>
      <c r="E53" s="28"/>
      <c r="F53" s="18"/>
    </row>
    <row r="54" customFormat="false" ht="12.75" hidden="false" customHeight="false" outlineLevel="0" collapsed="false">
      <c r="A54" s="29"/>
      <c r="B54" s="28"/>
      <c r="C54" s="27"/>
      <c r="D54" s="28"/>
      <c r="E54" s="28"/>
      <c r="F54" s="18"/>
    </row>
    <row r="55" customFormat="false" ht="12.75" hidden="false" customHeight="false" outlineLevel="0" collapsed="false">
      <c r="A55" s="29"/>
      <c r="B55" s="28"/>
      <c r="C55" s="30"/>
      <c r="D55" s="28"/>
      <c r="E55" s="28"/>
      <c r="F55" s="18"/>
    </row>
    <row r="56" customFormat="false" ht="12.75" hidden="false" customHeight="false" outlineLevel="0" collapsed="false">
      <c r="A56" s="29"/>
      <c r="B56" s="28"/>
      <c r="C56" s="30"/>
      <c r="D56" s="28"/>
      <c r="E56" s="28"/>
      <c r="F56" s="18"/>
    </row>
    <row r="57" customFormat="false" ht="12.75" hidden="false" customHeight="false" outlineLevel="0" collapsed="false">
      <c r="A57" s="29"/>
      <c r="B57" s="28"/>
      <c r="C57" s="30"/>
      <c r="D57" s="28"/>
      <c r="E57" s="28"/>
      <c r="F57" s="18"/>
    </row>
    <row r="58" customFormat="false" ht="12.75" hidden="false" customHeight="false" outlineLevel="0" collapsed="false">
      <c r="A58" s="29"/>
      <c r="B58" s="28"/>
      <c r="C58" s="30"/>
      <c r="D58" s="28"/>
      <c r="E58" s="28"/>
      <c r="F58" s="18"/>
    </row>
    <row r="59" customFormat="false" ht="12.75" hidden="false" customHeight="false" outlineLevel="0" collapsed="false">
      <c r="A59" s="29"/>
      <c r="B59" s="28"/>
      <c r="C59" s="30"/>
      <c r="D59" s="28"/>
      <c r="E59" s="28"/>
      <c r="F59" s="18"/>
    </row>
    <row r="60" customFormat="false" ht="12.75" hidden="false" customHeight="false" outlineLevel="0" collapsed="false">
      <c r="A60" s="29"/>
      <c r="B60" s="28"/>
      <c r="C60" s="30"/>
      <c r="D60" s="28"/>
      <c r="E60" s="28"/>
      <c r="F60" s="18"/>
    </row>
    <row r="61" customFormat="false" ht="12.75" hidden="false" customHeight="false" outlineLevel="0" collapsed="false">
      <c r="A61" s="29"/>
      <c r="B61" s="28"/>
      <c r="C61" s="30"/>
      <c r="D61" s="28"/>
      <c r="E61" s="28"/>
      <c r="F61" s="18"/>
    </row>
    <row r="62" customFormat="false" ht="12.75" hidden="false" customHeight="false" outlineLevel="0" collapsed="false">
      <c r="A62" s="29"/>
      <c r="B62" s="28"/>
      <c r="C62" s="30"/>
      <c r="D62" s="28"/>
      <c r="E62" s="28"/>
      <c r="F62" s="18"/>
    </row>
    <row r="63" customFormat="false" ht="12.75" hidden="false" customHeight="false" outlineLevel="0" collapsed="false">
      <c r="A63" s="29"/>
      <c r="B63" s="28"/>
      <c r="C63" s="30"/>
      <c r="D63" s="28"/>
      <c r="E63" s="28"/>
      <c r="F63" s="18"/>
    </row>
    <row r="64" customFormat="false" ht="12.75" hidden="false" customHeight="false" outlineLevel="0" collapsed="false">
      <c r="A64" s="29"/>
      <c r="B64" s="28"/>
      <c r="C64" s="30"/>
      <c r="D64" s="28"/>
      <c r="E64" s="28"/>
      <c r="F64" s="18"/>
    </row>
    <row r="65" customFormat="false" ht="12.75" hidden="false" customHeight="false" outlineLevel="0" collapsed="false">
      <c r="A65" s="29"/>
      <c r="B65" s="28"/>
      <c r="C65" s="30"/>
      <c r="D65" s="28"/>
      <c r="E65" s="28"/>
      <c r="F65" s="18"/>
    </row>
    <row r="66" customFormat="false" ht="12.75" hidden="false" customHeight="false" outlineLevel="0" collapsed="false">
      <c r="A66" s="29"/>
      <c r="B66" s="28"/>
      <c r="C66" s="30"/>
      <c r="D66" s="28"/>
      <c r="E66" s="28"/>
      <c r="F66" s="18"/>
    </row>
    <row r="67" customFormat="false" ht="12.75" hidden="false" customHeight="false" outlineLevel="0" collapsed="false">
      <c r="A67" s="29"/>
      <c r="B67" s="28"/>
      <c r="C67" s="30"/>
      <c r="D67" s="28"/>
      <c r="E67" s="28"/>
      <c r="F67" s="18"/>
    </row>
    <row r="68" customFormat="false" ht="12.75" hidden="false" customHeight="false" outlineLevel="0" collapsed="false">
      <c r="A68" s="29"/>
      <c r="B68" s="28"/>
      <c r="C68" s="30"/>
      <c r="D68" s="28"/>
      <c r="E68" s="28"/>
      <c r="F68" s="18"/>
    </row>
    <row r="69" customFormat="false" ht="12.75" hidden="false" customHeight="false" outlineLevel="0" collapsed="false">
      <c r="A69" s="29"/>
      <c r="B69" s="28"/>
      <c r="C69" s="30"/>
      <c r="D69" s="28"/>
      <c r="E69" s="28"/>
      <c r="F69" s="18"/>
    </row>
    <row r="70" customFormat="false" ht="12.75" hidden="false" customHeight="false" outlineLevel="0" collapsed="false">
      <c r="A70" s="29"/>
      <c r="B70" s="28"/>
      <c r="C70" s="30"/>
      <c r="D70" s="28"/>
      <c r="E70" s="28"/>
      <c r="F70" s="18"/>
    </row>
    <row r="71" customFormat="false" ht="12.75" hidden="false" customHeight="false" outlineLevel="0" collapsed="false">
      <c r="A71" s="29"/>
      <c r="B71" s="28"/>
      <c r="C71" s="30"/>
      <c r="D71" s="28"/>
      <c r="E71" s="28"/>
      <c r="F71" s="18"/>
    </row>
    <row r="72" customFormat="false" ht="12.75" hidden="false" customHeight="false" outlineLevel="0" collapsed="false">
      <c r="A72" s="29"/>
      <c r="B72" s="28"/>
      <c r="C72" s="30"/>
      <c r="D72" s="28"/>
      <c r="E72" s="28"/>
      <c r="F72" s="18"/>
    </row>
    <row r="73" customFormat="false" ht="12.75" hidden="false" customHeight="false" outlineLevel="0" collapsed="false">
      <c r="A73" s="29"/>
      <c r="B73" s="28"/>
      <c r="C73" s="30"/>
      <c r="D73" s="28"/>
      <c r="E73" s="28"/>
      <c r="F73" s="18"/>
    </row>
    <row r="74" customFormat="false" ht="12.75" hidden="false" customHeight="false" outlineLevel="0" collapsed="false">
      <c r="A74" s="29"/>
      <c r="B74" s="28"/>
      <c r="C74" s="30"/>
      <c r="D74" s="28"/>
      <c r="E74" s="28"/>
      <c r="F74" s="18"/>
    </row>
    <row r="75" customFormat="false" ht="12.75" hidden="false" customHeight="false" outlineLevel="0" collapsed="false">
      <c r="A75" s="29"/>
      <c r="B75" s="28"/>
      <c r="C75" s="30"/>
      <c r="D75" s="28"/>
      <c r="E75" s="28"/>
      <c r="F75" s="18"/>
    </row>
    <row r="76" customFormat="false" ht="12.75" hidden="false" customHeight="false" outlineLevel="0" collapsed="false">
      <c r="A76" s="29"/>
      <c r="B76" s="28"/>
      <c r="C76" s="30"/>
      <c r="D76" s="28"/>
      <c r="E76" s="28"/>
      <c r="F76" s="18"/>
    </row>
    <row r="77" customFormat="false" ht="12.75" hidden="false" customHeight="false" outlineLevel="0" collapsed="false">
      <c r="A77" s="29"/>
      <c r="B77" s="28"/>
      <c r="C77" s="30"/>
      <c r="D77" s="28"/>
      <c r="E77" s="28"/>
      <c r="F77" s="18"/>
    </row>
    <row r="78" customFormat="false" ht="12.75" hidden="false" customHeight="false" outlineLevel="0" collapsed="false">
      <c r="A78" s="29"/>
      <c r="B78" s="28"/>
      <c r="C78" s="30"/>
      <c r="D78" s="28"/>
      <c r="E78" s="28"/>
      <c r="F78" s="18"/>
    </row>
    <row r="79" customFormat="false" ht="12.75" hidden="false" customHeight="false" outlineLevel="0" collapsed="false">
      <c r="A79" s="29"/>
      <c r="B79" s="28"/>
      <c r="C79" s="30"/>
      <c r="D79" s="28"/>
      <c r="E79" s="28"/>
      <c r="F79" s="18"/>
    </row>
    <row r="80" customFormat="false" ht="12.75" hidden="false" customHeight="false" outlineLevel="0" collapsed="false">
      <c r="A80" s="29"/>
      <c r="B80" s="28"/>
      <c r="C80" s="30"/>
      <c r="D80" s="28"/>
      <c r="E80" s="28"/>
      <c r="F80" s="18"/>
    </row>
    <row r="81" customFormat="false" ht="12.75" hidden="false" customHeight="false" outlineLevel="0" collapsed="false">
      <c r="A81" s="29"/>
      <c r="B81" s="28"/>
      <c r="C81" s="30"/>
      <c r="D81" s="28"/>
      <c r="E81" s="28"/>
      <c r="F81" s="18"/>
    </row>
    <row r="82" customFormat="false" ht="12.75" hidden="false" customHeight="false" outlineLevel="0" collapsed="false">
      <c r="A82" s="29"/>
      <c r="B82" s="28"/>
      <c r="C82" s="30"/>
      <c r="D82" s="28"/>
      <c r="E82" s="28"/>
      <c r="F82" s="18"/>
    </row>
    <row r="83" customFormat="false" ht="12.75" hidden="false" customHeight="false" outlineLevel="0" collapsed="false">
      <c r="A83" s="29"/>
      <c r="B83" s="28"/>
      <c r="C83" s="30"/>
      <c r="D83" s="28"/>
      <c r="E83" s="28"/>
      <c r="F83" s="18"/>
    </row>
    <row r="84" customFormat="false" ht="12.75" hidden="false" customHeight="false" outlineLevel="0" collapsed="false">
      <c r="A84" s="29"/>
      <c r="B84" s="28"/>
      <c r="C84" s="30"/>
      <c r="D84" s="28"/>
      <c r="E84" s="28"/>
      <c r="F84" s="18"/>
    </row>
    <row r="85" customFormat="false" ht="12.75" hidden="false" customHeight="false" outlineLevel="0" collapsed="false">
      <c r="A85" s="29"/>
      <c r="B85" s="28"/>
      <c r="C85" s="30"/>
      <c r="D85" s="28"/>
      <c r="E85" s="28"/>
      <c r="F85" s="18"/>
    </row>
    <row r="86" customFormat="false" ht="12.75" hidden="false" customHeight="false" outlineLevel="0" collapsed="false">
      <c r="A86" s="29"/>
      <c r="B86" s="28"/>
      <c r="C86" s="30"/>
      <c r="D86" s="28"/>
      <c r="E86" s="28"/>
      <c r="F86" s="18"/>
    </row>
    <row r="87" customFormat="false" ht="12.75" hidden="false" customHeight="false" outlineLevel="0" collapsed="false">
      <c r="A87" s="29"/>
      <c r="B87" s="28"/>
      <c r="C87" s="30"/>
      <c r="D87" s="28"/>
      <c r="E87" s="28"/>
      <c r="F87" s="18"/>
    </row>
    <row r="88" customFormat="false" ht="12.75" hidden="false" customHeight="false" outlineLevel="0" collapsed="false">
      <c r="A88" s="29"/>
      <c r="B88" s="28"/>
      <c r="C88" s="30"/>
      <c r="D88" s="28"/>
      <c r="E88" s="28"/>
      <c r="F88" s="18"/>
    </row>
    <row r="89" customFormat="false" ht="12.75" hidden="false" customHeight="false" outlineLevel="0" collapsed="false">
      <c r="A89" s="29"/>
      <c r="B89" s="28"/>
      <c r="C89" s="30"/>
      <c r="D89" s="28"/>
      <c r="E89" s="28"/>
      <c r="F89" s="18"/>
    </row>
    <row r="90" customFormat="false" ht="12.75" hidden="false" customHeight="false" outlineLevel="0" collapsed="false">
      <c r="A90" s="29"/>
      <c r="B90" s="28"/>
      <c r="C90" s="30"/>
      <c r="D90" s="28"/>
      <c r="E90" s="28"/>
      <c r="F90" s="18"/>
    </row>
    <row r="91" customFormat="false" ht="12.75" hidden="false" customHeight="false" outlineLevel="0" collapsed="false">
      <c r="A91" s="29"/>
      <c r="B91" s="28"/>
      <c r="C91" s="30"/>
      <c r="D91" s="28"/>
      <c r="E91" s="28"/>
      <c r="F91" s="18"/>
    </row>
    <row r="92" customFormat="false" ht="12.75" hidden="false" customHeight="false" outlineLevel="0" collapsed="false">
      <c r="A92" s="29"/>
      <c r="B92" s="28"/>
      <c r="C92" s="30"/>
      <c r="D92" s="28"/>
      <c r="E92" s="28"/>
      <c r="F92" s="18"/>
    </row>
    <row r="93" customFormat="false" ht="12.75" hidden="false" customHeight="false" outlineLevel="0" collapsed="false">
      <c r="A93" s="29"/>
      <c r="B93" s="28"/>
      <c r="C93" s="30"/>
      <c r="D93" s="28"/>
      <c r="E93" s="28"/>
      <c r="F93" s="18"/>
    </row>
    <row r="94" customFormat="false" ht="12.75" hidden="false" customHeight="false" outlineLevel="0" collapsed="false">
      <c r="A94" s="29"/>
      <c r="B94" s="28"/>
      <c r="C94" s="30"/>
      <c r="D94" s="28"/>
      <c r="E94" s="28"/>
      <c r="F94" s="18"/>
    </row>
    <row r="95" customFormat="false" ht="12.75" hidden="false" customHeight="false" outlineLevel="0" collapsed="false">
      <c r="A95" s="29"/>
      <c r="B95" s="28"/>
      <c r="C95" s="30"/>
      <c r="D95" s="28"/>
      <c r="E95" s="28"/>
      <c r="F95" s="18"/>
    </row>
    <row r="96" customFormat="false" ht="12.75" hidden="false" customHeight="false" outlineLevel="0" collapsed="false">
      <c r="A96" s="29"/>
      <c r="B96" s="28"/>
      <c r="C96" s="30"/>
      <c r="D96" s="28"/>
      <c r="E96" s="28"/>
      <c r="F96" s="18"/>
    </row>
    <row r="97" customFormat="false" ht="12.75" hidden="false" customHeight="false" outlineLevel="0" collapsed="false">
      <c r="A97" s="29"/>
      <c r="B97" s="28"/>
      <c r="C97" s="30"/>
      <c r="D97" s="28"/>
      <c r="E97" s="28"/>
      <c r="F97" s="18"/>
    </row>
    <row r="98" customFormat="false" ht="12.75" hidden="false" customHeight="false" outlineLevel="0" collapsed="false">
      <c r="A98" s="29"/>
      <c r="B98" s="28"/>
      <c r="C98" s="30"/>
      <c r="D98" s="28"/>
      <c r="E98" s="28"/>
      <c r="F98" s="18"/>
    </row>
    <row r="99" customFormat="false" ht="12.75" hidden="false" customHeight="false" outlineLevel="0" collapsed="false">
      <c r="A99" s="29"/>
      <c r="B99" s="28"/>
      <c r="C99" s="30"/>
      <c r="D99" s="28"/>
      <c r="E99" s="28"/>
      <c r="F99" s="18"/>
    </row>
    <row r="100" customFormat="false" ht="12.75" hidden="false" customHeight="false" outlineLevel="0" collapsed="false">
      <c r="A100" s="29"/>
      <c r="B100" s="28"/>
      <c r="C100" s="30"/>
      <c r="D100" s="28"/>
      <c r="E100" s="28"/>
      <c r="F100" s="18"/>
    </row>
    <row r="101" customFormat="false" ht="12.75" hidden="false" customHeight="false" outlineLevel="0" collapsed="false">
      <c r="A101" s="29"/>
      <c r="B101" s="28"/>
      <c r="C101" s="30"/>
      <c r="D101" s="28"/>
      <c r="E101" s="28"/>
      <c r="F101" s="18"/>
    </row>
    <row r="102" customFormat="false" ht="12.75" hidden="false" customHeight="false" outlineLevel="0" collapsed="false">
      <c r="A102" s="29"/>
      <c r="B102" s="28"/>
      <c r="C102" s="30"/>
      <c r="D102" s="28"/>
      <c r="E102" s="28"/>
      <c r="F102" s="18"/>
    </row>
    <row r="103" customFormat="false" ht="12.75" hidden="false" customHeight="false" outlineLevel="0" collapsed="false">
      <c r="A103" s="29"/>
      <c r="B103" s="28"/>
      <c r="C103" s="30"/>
      <c r="D103" s="28"/>
      <c r="E103" s="28"/>
      <c r="F103" s="18"/>
    </row>
    <row r="104" customFormat="false" ht="12.75" hidden="false" customHeight="false" outlineLevel="0" collapsed="false">
      <c r="A104" s="29"/>
      <c r="B104" s="28"/>
      <c r="C104" s="30"/>
      <c r="D104" s="28"/>
      <c r="E104" s="28"/>
      <c r="F104" s="18"/>
    </row>
    <row r="105" customFormat="false" ht="12.75" hidden="false" customHeight="false" outlineLevel="0" collapsed="false">
      <c r="A105" s="29"/>
      <c r="B105" s="28"/>
      <c r="C105" s="30"/>
      <c r="D105" s="28"/>
      <c r="E105" s="28"/>
      <c r="F105" s="18"/>
    </row>
    <row r="106" customFormat="false" ht="12.75" hidden="false" customHeight="false" outlineLevel="0" collapsed="false">
      <c r="A106" s="29"/>
      <c r="B106" s="28"/>
      <c r="C106" s="30"/>
      <c r="D106" s="28"/>
      <c r="E106" s="28"/>
      <c r="F106" s="18"/>
    </row>
    <row r="107" customFormat="false" ht="12.75" hidden="false" customHeight="false" outlineLevel="0" collapsed="false">
      <c r="A107" s="29"/>
      <c r="B107" s="28"/>
      <c r="C107" s="30"/>
      <c r="D107" s="28"/>
      <c r="E107" s="28"/>
      <c r="F107" s="18"/>
    </row>
    <row r="108" customFormat="false" ht="12.75" hidden="false" customHeight="false" outlineLevel="0" collapsed="false">
      <c r="A108" s="29"/>
      <c r="B108" s="28"/>
      <c r="C108" s="30"/>
      <c r="D108" s="28"/>
      <c r="E108" s="28"/>
      <c r="F108" s="18"/>
    </row>
    <row r="109" customFormat="false" ht="12.75" hidden="false" customHeight="false" outlineLevel="0" collapsed="false">
      <c r="A109" s="29"/>
      <c r="B109" s="28"/>
      <c r="C109" s="30"/>
      <c r="D109" s="28"/>
      <c r="E109" s="28"/>
      <c r="F109" s="18"/>
    </row>
    <row r="110" customFormat="false" ht="12.75" hidden="false" customHeight="false" outlineLevel="0" collapsed="false">
      <c r="A110" s="29"/>
      <c r="B110" s="28"/>
      <c r="C110" s="30"/>
      <c r="D110" s="28"/>
      <c r="E110" s="28"/>
      <c r="F110" s="18"/>
    </row>
    <row r="111" customFormat="false" ht="12.75" hidden="false" customHeight="false" outlineLevel="0" collapsed="false">
      <c r="A111" s="29"/>
      <c r="B111" s="28"/>
      <c r="C111" s="30"/>
      <c r="D111" s="28"/>
      <c r="E111" s="28"/>
      <c r="F111" s="18"/>
    </row>
    <row r="112" customFormat="false" ht="12.75" hidden="false" customHeight="false" outlineLevel="0" collapsed="false">
      <c r="A112" s="29"/>
      <c r="B112" s="28"/>
      <c r="C112" s="30"/>
      <c r="D112" s="28"/>
      <c r="E112" s="28"/>
      <c r="F112" s="18"/>
    </row>
    <row r="113" customFormat="false" ht="12.75" hidden="false" customHeight="false" outlineLevel="0" collapsed="false">
      <c r="A113" s="29"/>
      <c r="B113" s="28"/>
      <c r="C113" s="30"/>
      <c r="D113" s="28"/>
      <c r="E113" s="28"/>
      <c r="F113" s="18"/>
    </row>
    <row r="114" customFormat="false" ht="12.75" hidden="false" customHeight="false" outlineLevel="0" collapsed="false">
      <c r="A114" s="29"/>
      <c r="B114" s="28"/>
      <c r="C114" s="30"/>
      <c r="D114" s="28"/>
      <c r="E114" s="28"/>
      <c r="F114" s="18"/>
    </row>
    <row r="115" customFormat="false" ht="12.75" hidden="false" customHeight="false" outlineLevel="0" collapsed="false">
      <c r="A115" s="29"/>
      <c r="B115" s="28"/>
      <c r="C115" s="30"/>
      <c r="D115" s="28"/>
      <c r="E115" s="28"/>
      <c r="F115" s="18"/>
    </row>
    <row r="116" customFormat="false" ht="12.75" hidden="false" customHeight="false" outlineLevel="0" collapsed="false">
      <c r="A116" s="29"/>
      <c r="B116" s="28"/>
      <c r="C116" s="30"/>
      <c r="D116" s="28"/>
      <c r="E116" s="28"/>
      <c r="F116" s="18"/>
    </row>
    <row r="117" customFormat="false" ht="12.75" hidden="false" customHeight="false" outlineLevel="0" collapsed="false">
      <c r="A117" s="29"/>
      <c r="B117" s="28"/>
      <c r="C117" s="30"/>
      <c r="D117" s="28"/>
      <c r="E117" s="28"/>
      <c r="F117" s="18"/>
    </row>
    <row r="118" customFormat="false" ht="12.75" hidden="false" customHeight="false" outlineLevel="0" collapsed="false">
      <c r="A118" s="29"/>
      <c r="B118" s="28"/>
      <c r="C118" s="30"/>
      <c r="D118" s="28"/>
      <c r="E118" s="28"/>
      <c r="F118" s="18"/>
    </row>
    <row r="119" customFormat="false" ht="12.75" hidden="false" customHeight="false" outlineLevel="0" collapsed="false">
      <c r="A119" s="29"/>
      <c r="B119" s="28"/>
      <c r="C119" s="30"/>
      <c r="D119" s="28"/>
      <c r="E119" s="28"/>
      <c r="F119" s="18"/>
    </row>
    <row r="120" customFormat="false" ht="12.75" hidden="false" customHeight="false" outlineLevel="0" collapsed="false">
      <c r="A120" s="29"/>
      <c r="B120" s="28"/>
      <c r="C120" s="30"/>
      <c r="D120" s="28"/>
      <c r="E120" s="28"/>
      <c r="F120" s="18"/>
    </row>
    <row r="121" customFormat="false" ht="12.75" hidden="false" customHeight="false" outlineLevel="0" collapsed="false">
      <c r="A121" s="29"/>
      <c r="B121" s="28"/>
      <c r="C121" s="30"/>
      <c r="D121" s="28"/>
      <c r="E121" s="28"/>
      <c r="F121" s="18"/>
    </row>
    <row r="122" customFormat="false" ht="12.75" hidden="false" customHeight="false" outlineLevel="0" collapsed="false">
      <c r="A122" s="29"/>
      <c r="B122" s="28"/>
      <c r="C122" s="30"/>
      <c r="D122" s="28"/>
      <c r="E122" s="28"/>
      <c r="F122" s="18"/>
    </row>
    <row r="123" customFormat="false" ht="12.75" hidden="false" customHeight="false" outlineLevel="0" collapsed="false">
      <c r="A123" s="29"/>
      <c r="B123" s="28"/>
      <c r="C123" s="30"/>
      <c r="D123" s="28"/>
      <c r="E123" s="28"/>
      <c r="F123" s="18"/>
    </row>
    <row r="124" customFormat="false" ht="12.75" hidden="false" customHeight="false" outlineLevel="0" collapsed="false">
      <c r="A124" s="29"/>
      <c r="B124" s="28"/>
      <c r="C124" s="30"/>
      <c r="D124" s="28"/>
      <c r="E124" s="28"/>
      <c r="F124" s="18"/>
    </row>
    <row r="125" customFormat="false" ht="12.75" hidden="false" customHeight="false" outlineLevel="0" collapsed="false">
      <c r="A125" s="29"/>
      <c r="B125" s="28"/>
      <c r="C125" s="30"/>
      <c r="D125" s="28"/>
      <c r="E125" s="28"/>
      <c r="F125" s="18"/>
    </row>
    <row r="126" customFormat="false" ht="12.75" hidden="false" customHeight="false" outlineLevel="0" collapsed="false">
      <c r="A126" s="29"/>
      <c r="B126" s="28"/>
      <c r="C126" s="30"/>
      <c r="D126" s="28"/>
      <c r="E126" s="28"/>
      <c r="F126" s="18"/>
    </row>
    <row r="127" customFormat="false" ht="12.75" hidden="false" customHeight="false" outlineLevel="0" collapsed="false">
      <c r="A127" s="29"/>
      <c r="B127" s="28"/>
      <c r="C127" s="30"/>
      <c r="D127" s="28"/>
      <c r="E127" s="28"/>
      <c r="F127" s="18"/>
    </row>
    <row r="128" customFormat="false" ht="12.75" hidden="false" customHeight="false" outlineLevel="0" collapsed="false">
      <c r="A128" s="29"/>
      <c r="B128" s="28"/>
      <c r="C128" s="30"/>
      <c r="D128" s="28"/>
      <c r="E128" s="28"/>
      <c r="F128" s="18"/>
    </row>
    <row r="129" customFormat="false" ht="12.75" hidden="false" customHeight="false" outlineLevel="0" collapsed="false">
      <c r="A129" s="29"/>
      <c r="B129" s="28"/>
      <c r="C129" s="30"/>
      <c r="D129" s="28"/>
      <c r="E129" s="28"/>
      <c r="F129" s="18"/>
    </row>
    <row r="130" customFormat="false" ht="12.75" hidden="false" customHeight="false" outlineLevel="0" collapsed="false">
      <c r="A130" s="29"/>
      <c r="B130" s="28"/>
      <c r="C130" s="30"/>
      <c r="D130" s="28"/>
      <c r="E130" s="28"/>
      <c r="F130" s="18"/>
    </row>
    <row r="131" customFormat="false" ht="12.75" hidden="false" customHeight="false" outlineLevel="0" collapsed="false">
      <c r="A131" s="29"/>
      <c r="B131" s="28"/>
      <c r="C131" s="30"/>
      <c r="D131" s="28"/>
      <c r="E131" s="28"/>
      <c r="F131" s="18"/>
    </row>
    <row r="132" customFormat="false" ht="12.75" hidden="false" customHeight="false" outlineLevel="0" collapsed="false">
      <c r="A132" s="29"/>
      <c r="B132" s="28"/>
      <c r="C132" s="30"/>
      <c r="D132" s="28"/>
      <c r="E132" s="28"/>
      <c r="F132" s="18"/>
    </row>
    <row r="133" customFormat="false" ht="12.75" hidden="false" customHeight="false" outlineLevel="0" collapsed="false">
      <c r="A133" s="29"/>
      <c r="B133" s="28"/>
      <c r="C133" s="30"/>
      <c r="D133" s="28"/>
      <c r="E133" s="28"/>
      <c r="F133" s="18"/>
    </row>
    <row r="134" customFormat="false" ht="12.75" hidden="false" customHeight="false" outlineLevel="0" collapsed="false">
      <c r="A134" s="29"/>
      <c r="B134" s="28"/>
      <c r="C134" s="30"/>
      <c r="D134" s="28"/>
      <c r="E134" s="28"/>
      <c r="F134" s="18"/>
    </row>
    <row r="135" customFormat="false" ht="12.75" hidden="false" customHeight="false" outlineLevel="0" collapsed="false">
      <c r="A135" s="29"/>
      <c r="B135" s="28"/>
      <c r="C135" s="30"/>
      <c r="D135" s="28"/>
      <c r="E135" s="28"/>
      <c r="F135" s="18"/>
    </row>
    <row r="136" customFormat="false" ht="12.75" hidden="false" customHeight="false" outlineLevel="0" collapsed="false">
      <c r="A136" s="29"/>
      <c r="B136" s="28"/>
      <c r="C136" s="30"/>
      <c r="D136" s="28"/>
      <c r="E136" s="28"/>
      <c r="F136" s="18"/>
    </row>
    <row r="137" customFormat="false" ht="12.75" hidden="false" customHeight="false" outlineLevel="0" collapsed="false">
      <c r="A137" s="29"/>
      <c r="B137" s="28"/>
      <c r="C137" s="30"/>
      <c r="D137" s="28"/>
      <c r="E137" s="28"/>
      <c r="F137" s="18"/>
    </row>
    <row r="138" customFormat="false" ht="12.75" hidden="false" customHeight="false" outlineLevel="0" collapsed="false">
      <c r="A138" s="29"/>
      <c r="B138" s="28"/>
      <c r="C138" s="30"/>
      <c r="D138" s="28"/>
      <c r="E138" s="28"/>
      <c r="F138" s="18"/>
    </row>
    <row r="139" customFormat="false" ht="12.75" hidden="false" customHeight="false" outlineLevel="0" collapsed="false">
      <c r="A139" s="29"/>
      <c r="B139" s="28"/>
      <c r="C139" s="30"/>
      <c r="D139" s="28"/>
      <c r="E139" s="28"/>
      <c r="F139" s="18"/>
    </row>
    <row r="140" customFormat="false" ht="12.75" hidden="false" customHeight="false" outlineLevel="0" collapsed="false">
      <c r="A140" s="29"/>
      <c r="B140" s="28"/>
      <c r="C140" s="30"/>
      <c r="D140" s="28"/>
      <c r="E140" s="28"/>
      <c r="F140" s="18"/>
    </row>
    <row r="141" customFormat="false" ht="12.75" hidden="false" customHeight="false" outlineLevel="0" collapsed="false">
      <c r="A141" s="29"/>
      <c r="B141" s="28"/>
      <c r="C141" s="30"/>
      <c r="D141" s="28"/>
      <c r="E141" s="28"/>
      <c r="F141" s="18"/>
    </row>
    <row r="142" customFormat="false" ht="12.75" hidden="false" customHeight="false" outlineLevel="0" collapsed="false">
      <c r="A142" s="29"/>
      <c r="B142" s="28"/>
      <c r="C142" s="30"/>
      <c r="D142" s="28"/>
      <c r="E142" s="28"/>
      <c r="F142" s="18"/>
    </row>
    <row r="143" customFormat="false" ht="12.75" hidden="false" customHeight="false" outlineLevel="0" collapsed="false">
      <c r="A143" s="29"/>
      <c r="B143" s="28"/>
      <c r="C143" s="30"/>
      <c r="D143" s="28"/>
      <c r="E143" s="28"/>
      <c r="F143" s="18"/>
    </row>
    <row r="144" customFormat="false" ht="12.75" hidden="false" customHeight="false" outlineLevel="0" collapsed="false">
      <c r="A144" s="29"/>
      <c r="B144" s="28"/>
      <c r="C144" s="30"/>
      <c r="D144" s="28"/>
      <c r="E144" s="28"/>
      <c r="F144" s="18"/>
    </row>
    <row r="145" customFormat="false" ht="12.75" hidden="false" customHeight="false" outlineLevel="0" collapsed="false">
      <c r="A145" s="29"/>
      <c r="B145" s="28"/>
      <c r="C145" s="30"/>
      <c r="D145" s="28"/>
      <c r="E145" s="28"/>
      <c r="F145" s="18"/>
    </row>
    <row r="146" customFormat="false" ht="12.75" hidden="false" customHeight="false" outlineLevel="0" collapsed="false">
      <c r="A146" s="29"/>
      <c r="B146" s="28"/>
      <c r="C146" s="30"/>
      <c r="D146" s="28"/>
      <c r="E146" s="28"/>
      <c r="F146" s="18"/>
    </row>
    <row r="147" customFormat="false" ht="12.75" hidden="false" customHeight="false" outlineLevel="0" collapsed="false">
      <c r="A147" s="29"/>
      <c r="B147" s="28"/>
      <c r="C147" s="30"/>
      <c r="D147" s="28"/>
      <c r="E147" s="28"/>
      <c r="F147" s="18"/>
    </row>
    <row r="148" customFormat="false" ht="12.75" hidden="false" customHeight="false" outlineLevel="0" collapsed="false">
      <c r="A148" s="29"/>
      <c r="B148" s="28"/>
      <c r="C148" s="30"/>
      <c r="D148" s="28"/>
      <c r="E148" s="28"/>
      <c r="F148" s="18"/>
    </row>
    <row r="149" customFormat="false" ht="12.75" hidden="false" customHeight="false" outlineLevel="0" collapsed="false">
      <c r="A149" s="29"/>
      <c r="B149" s="28"/>
      <c r="C149" s="30"/>
      <c r="D149" s="28"/>
      <c r="E149" s="28"/>
      <c r="F149" s="18"/>
    </row>
    <row r="150" customFormat="false" ht="12.75" hidden="false" customHeight="false" outlineLevel="0" collapsed="false">
      <c r="A150" s="29"/>
      <c r="B150" s="28"/>
      <c r="C150" s="30"/>
      <c r="D150" s="28"/>
      <c r="E150" s="28"/>
      <c r="F150" s="18"/>
    </row>
    <row r="151" customFormat="false" ht="12.75" hidden="false" customHeight="false" outlineLevel="0" collapsed="false">
      <c r="A151" s="29"/>
      <c r="B151" s="28"/>
      <c r="C151" s="30"/>
      <c r="D151" s="28"/>
      <c r="E151" s="28"/>
      <c r="F151" s="18"/>
    </row>
    <row r="152" customFormat="false" ht="12.75" hidden="false" customHeight="false" outlineLevel="0" collapsed="false">
      <c r="A152" s="29"/>
      <c r="B152" s="28"/>
      <c r="C152" s="30"/>
      <c r="D152" s="28"/>
      <c r="E152" s="28"/>
      <c r="F152" s="18"/>
    </row>
    <row r="153" customFormat="false" ht="12.75" hidden="false" customHeight="false" outlineLevel="0" collapsed="false">
      <c r="A153" s="29"/>
      <c r="B153" s="28"/>
      <c r="C153" s="30"/>
      <c r="D153" s="28"/>
      <c r="E153" s="28"/>
      <c r="F153" s="18"/>
    </row>
    <row r="154" customFormat="false" ht="12.75" hidden="false" customHeight="false" outlineLevel="0" collapsed="false">
      <c r="A154" s="29"/>
      <c r="B154" s="28"/>
      <c r="C154" s="30"/>
      <c r="D154" s="28"/>
      <c r="E154" s="28"/>
      <c r="F154" s="18"/>
    </row>
    <row r="155" customFormat="false" ht="12.75" hidden="false" customHeight="false" outlineLevel="0" collapsed="false">
      <c r="A155" s="29"/>
      <c r="B155" s="28"/>
      <c r="C155" s="30"/>
      <c r="D155" s="28"/>
      <c r="E155" s="28"/>
      <c r="F155" s="18"/>
    </row>
    <row r="156" customFormat="false" ht="12.75" hidden="false" customHeight="false" outlineLevel="0" collapsed="false">
      <c r="A156" s="29"/>
      <c r="B156" s="28"/>
      <c r="C156" s="30"/>
      <c r="D156" s="28"/>
      <c r="E156" s="28"/>
      <c r="F156" s="18"/>
    </row>
    <row r="157" customFormat="false" ht="12.75" hidden="false" customHeight="false" outlineLevel="0" collapsed="false">
      <c r="A157" s="29"/>
      <c r="B157" s="28"/>
      <c r="C157" s="30"/>
      <c r="D157" s="28"/>
      <c r="E157" s="28"/>
      <c r="F157" s="18"/>
    </row>
    <row r="158" customFormat="false" ht="12.75" hidden="false" customHeight="false" outlineLevel="0" collapsed="false">
      <c r="A158" s="29"/>
      <c r="B158" s="28"/>
      <c r="C158" s="30"/>
      <c r="D158" s="28"/>
      <c r="E158" s="28"/>
      <c r="F158" s="18"/>
    </row>
    <row r="159" customFormat="false" ht="12.75" hidden="false" customHeight="false" outlineLevel="0" collapsed="false">
      <c r="A159" s="29"/>
      <c r="B159" s="28"/>
      <c r="C159" s="30"/>
      <c r="D159" s="28"/>
      <c r="E159" s="28"/>
      <c r="F159" s="18"/>
    </row>
    <row r="160" customFormat="false" ht="12.75" hidden="false" customHeight="false" outlineLevel="0" collapsed="false">
      <c r="A160" s="29"/>
      <c r="B160" s="28"/>
      <c r="C160" s="30"/>
      <c r="D160" s="28"/>
      <c r="E160" s="28"/>
      <c r="F160" s="18"/>
    </row>
    <row r="161" customFormat="false" ht="12.75" hidden="false" customHeight="false" outlineLevel="0" collapsed="false">
      <c r="A161" s="29"/>
      <c r="B161" s="28"/>
      <c r="C161" s="30"/>
      <c r="D161" s="28"/>
      <c r="E161" s="28"/>
      <c r="F161" s="18"/>
    </row>
    <row r="162" customFormat="false" ht="12.75" hidden="false" customHeight="false" outlineLevel="0" collapsed="false">
      <c r="A162" s="29"/>
      <c r="B162" s="28"/>
      <c r="C162" s="30"/>
      <c r="D162" s="28"/>
      <c r="E162" s="28"/>
      <c r="F162" s="18"/>
    </row>
    <row r="163" customFormat="false" ht="12.75" hidden="false" customHeight="false" outlineLevel="0" collapsed="false">
      <c r="A163" s="29"/>
      <c r="B163" s="28"/>
      <c r="C163" s="30"/>
      <c r="D163" s="28"/>
      <c r="E163" s="28"/>
      <c r="F163" s="18"/>
    </row>
    <row r="164" customFormat="false" ht="12.75" hidden="false" customHeight="false" outlineLevel="0" collapsed="false">
      <c r="A164" s="29"/>
      <c r="B164" s="28"/>
      <c r="C164" s="30"/>
      <c r="D164" s="28"/>
      <c r="E164" s="28"/>
      <c r="F164" s="18"/>
    </row>
    <row r="165" customFormat="false" ht="12.75" hidden="false" customHeight="false" outlineLevel="0" collapsed="false">
      <c r="A165" s="29"/>
      <c r="B165" s="28"/>
      <c r="C165" s="30"/>
      <c r="D165" s="28"/>
      <c r="E165" s="28"/>
      <c r="F165" s="18"/>
    </row>
    <row r="166" customFormat="false" ht="12.75" hidden="false" customHeight="false" outlineLevel="0" collapsed="false">
      <c r="A166" s="29"/>
      <c r="B166" s="28"/>
      <c r="C166" s="30"/>
      <c r="D166" s="28"/>
      <c r="E166" s="28"/>
      <c r="F166" s="18"/>
    </row>
    <row r="167" customFormat="false" ht="12.75" hidden="false" customHeight="false" outlineLevel="0" collapsed="false">
      <c r="A167" s="29"/>
      <c r="B167" s="28"/>
      <c r="C167" s="30"/>
      <c r="D167" s="28"/>
      <c r="E167" s="28"/>
      <c r="F167" s="18"/>
    </row>
    <row r="168" customFormat="false" ht="12.75" hidden="false" customHeight="false" outlineLevel="0" collapsed="false">
      <c r="A168" s="29"/>
      <c r="B168" s="28"/>
      <c r="C168" s="30"/>
      <c r="D168" s="28"/>
      <c r="E168" s="28"/>
      <c r="F168" s="18"/>
    </row>
    <row r="169" customFormat="false" ht="12.75" hidden="false" customHeight="false" outlineLevel="0" collapsed="false">
      <c r="A169" s="29"/>
      <c r="B169" s="28"/>
      <c r="C169" s="30"/>
      <c r="D169" s="28"/>
      <c r="E169" s="28"/>
      <c r="F169" s="18"/>
    </row>
    <row r="170" customFormat="false" ht="12.75" hidden="false" customHeight="false" outlineLevel="0" collapsed="false">
      <c r="A170" s="29"/>
      <c r="B170" s="28"/>
      <c r="C170" s="30"/>
      <c r="D170" s="28"/>
      <c r="E170" s="28"/>
      <c r="F170" s="18"/>
    </row>
    <row r="171" customFormat="false" ht="12.75" hidden="false" customHeight="false" outlineLevel="0" collapsed="false">
      <c r="A171" s="29"/>
      <c r="B171" s="28"/>
      <c r="C171" s="30"/>
      <c r="D171" s="28"/>
      <c r="E171" s="28"/>
      <c r="F171" s="18"/>
    </row>
    <row r="172" customFormat="false" ht="12.75" hidden="false" customHeight="false" outlineLevel="0" collapsed="false">
      <c r="A172" s="29"/>
      <c r="B172" s="28"/>
      <c r="C172" s="30"/>
      <c r="D172" s="28"/>
      <c r="E172" s="28"/>
      <c r="F172" s="18"/>
    </row>
    <row r="173" customFormat="false" ht="12.75" hidden="false" customHeight="false" outlineLevel="0" collapsed="false">
      <c r="A173" s="29"/>
      <c r="B173" s="28"/>
      <c r="C173" s="30"/>
      <c r="D173" s="28"/>
      <c r="E173" s="28"/>
      <c r="F173" s="18"/>
    </row>
    <row r="174" customFormat="false" ht="12.75" hidden="false" customHeight="false" outlineLevel="0" collapsed="false">
      <c r="A174" s="29"/>
      <c r="B174" s="28"/>
      <c r="C174" s="30"/>
      <c r="D174" s="28"/>
      <c r="E174" s="28"/>
      <c r="F174" s="18"/>
    </row>
    <row r="175" customFormat="false" ht="12.75" hidden="false" customHeight="false" outlineLevel="0" collapsed="false">
      <c r="A175" s="29"/>
      <c r="B175" s="28"/>
      <c r="C175" s="30"/>
      <c r="D175" s="28"/>
      <c r="E175" s="28"/>
      <c r="F175" s="18"/>
    </row>
    <row r="176" customFormat="false" ht="12.75" hidden="false" customHeight="false" outlineLevel="0" collapsed="false">
      <c r="A176" s="29"/>
      <c r="B176" s="28"/>
      <c r="C176" s="30"/>
      <c r="D176" s="28"/>
      <c r="E176" s="28"/>
      <c r="F176" s="18"/>
    </row>
    <row r="177" customFormat="false" ht="12.75" hidden="false" customHeight="false" outlineLevel="0" collapsed="false">
      <c r="A177" s="29"/>
      <c r="B177" s="28"/>
      <c r="C177" s="30"/>
      <c r="D177" s="28"/>
      <c r="E177" s="28"/>
      <c r="F177" s="18"/>
    </row>
    <row r="178" customFormat="false" ht="12.75" hidden="false" customHeight="false" outlineLevel="0" collapsed="false">
      <c r="A178" s="29"/>
      <c r="B178" s="28"/>
      <c r="C178" s="30"/>
      <c r="D178" s="28"/>
      <c r="E178" s="28"/>
      <c r="F178" s="18"/>
    </row>
    <row r="179" customFormat="false" ht="12.75" hidden="false" customHeight="false" outlineLevel="0" collapsed="false">
      <c r="A179" s="29"/>
      <c r="B179" s="28"/>
      <c r="C179" s="30"/>
      <c r="D179" s="28"/>
      <c r="E179" s="28"/>
      <c r="F179" s="18"/>
    </row>
    <row r="180" customFormat="false" ht="12.75" hidden="false" customHeight="false" outlineLevel="0" collapsed="false">
      <c r="A180" s="29"/>
      <c r="B180" s="28"/>
      <c r="C180" s="30"/>
      <c r="D180" s="28"/>
      <c r="E180" s="28"/>
      <c r="F180" s="18"/>
    </row>
    <row r="181" customFormat="false" ht="12.75" hidden="false" customHeight="false" outlineLevel="0" collapsed="false">
      <c r="A181" s="29"/>
      <c r="B181" s="28"/>
      <c r="C181" s="30"/>
      <c r="D181" s="28"/>
      <c r="E181" s="28"/>
      <c r="F181" s="18"/>
    </row>
    <row r="182" customFormat="false" ht="12.75" hidden="false" customHeight="false" outlineLevel="0" collapsed="false">
      <c r="A182" s="29"/>
      <c r="B182" s="28"/>
      <c r="C182" s="30"/>
      <c r="D182" s="28"/>
      <c r="E182" s="28"/>
      <c r="F182" s="18"/>
    </row>
    <row r="183" customFormat="false" ht="12.75" hidden="false" customHeight="false" outlineLevel="0" collapsed="false">
      <c r="A183" s="29"/>
      <c r="B183" s="28"/>
      <c r="C183" s="30"/>
      <c r="D183" s="28"/>
      <c r="E183" s="28"/>
      <c r="F183" s="18"/>
    </row>
    <row r="184" customFormat="false" ht="12.75" hidden="false" customHeight="false" outlineLevel="0" collapsed="false">
      <c r="A184" s="29"/>
      <c r="B184" s="28"/>
      <c r="C184" s="30"/>
      <c r="D184" s="28"/>
      <c r="E184" s="28"/>
      <c r="F184" s="18"/>
    </row>
    <row r="185" customFormat="false" ht="12.75" hidden="false" customHeight="false" outlineLevel="0" collapsed="false">
      <c r="A185" s="29"/>
      <c r="B185" s="28"/>
      <c r="C185" s="30"/>
      <c r="D185" s="28"/>
      <c r="E185" s="28"/>
      <c r="F185" s="18"/>
    </row>
    <row r="186" customFormat="false" ht="12.75" hidden="false" customHeight="false" outlineLevel="0" collapsed="false">
      <c r="A186" s="29"/>
      <c r="B186" s="28"/>
      <c r="C186" s="30"/>
      <c r="D186" s="28"/>
      <c r="E186" s="28"/>
      <c r="F186" s="18"/>
    </row>
    <row r="187" customFormat="false" ht="12.75" hidden="false" customHeight="false" outlineLevel="0" collapsed="false">
      <c r="A187" s="29"/>
      <c r="B187" s="28"/>
      <c r="C187" s="30"/>
      <c r="D187" s="28"/>
      <c r="E187" s="28"/>
      <c r="F187" s="18"/>
    </row>
    <row r="188" customFormat="false" ht="12.75" hidden="false" customHeight="false" outlineLevel="0" collapsed="false">
      <c r="A188" s="29"/>
      <c r="B188" s="28"/>
      <c r="C188" s="30"/>
      <c r="D188" s="28"/>
      <c r="E188" s="28"/>
      <c r="F188" s="18"/>
    </row>
    <row r="189" customFormat="false" ht="12.75" hidden="false" customHeight="false" outlineLevel="0" collapsed="false">
      <c r="A189" s="29"/>
      <c r="B189" s="28"/>
      <c r="C189" s="30"/>
      <c r="D189" s="28"/>
      <c r="E189" s="28"/>
      <c r="F189" s="18"/>
    </row>
    <row r="190" customFormat="false" ht="12.75" hidden="false" customHeight="false" outlineLevel="0" collapsed="false">
      <c r="A190" s="29"/>
      <c r="B190" s="28"/>
      <c r="C190" s="30"/>
      <c r="D190" s="28"/>
      <c r="E190" s="28"/>
      <c r="F190" s="18"/>
    </row>
    <row r="191" customFormat="false" ht="12.75" hidden="false" customHeight="false" outlineLevel="0" collapsed="false">
      <c r="A191" s="29"/>
      <c r="B191" s="28"/>
      <c r="C191" s="30"/>
      <c r="D191" s="28"/>
      <c r="E191" s="28"/>
      <c r="F191" s="18"/>
    </row>
    <row r="192" customFormat="false" ht="12.75" hidden="false" customHeight="false" outlineLevel="0" collapsed="false">
      <c r="A192" s="29"/>
      <c r="B192" s="28"/>
      <c r="C192" s="30"/>
      <c r="D192" s="28"/>
      <c r="E192" s="28"/>
      <c r="F192" s="18"/>
    </row>
    <row r="193" customFormat="false" ht="12.75" hidden="false" customHeight="false" outlineLevel="0" collapsed="false">
      <c r="A193" s="29"/>
      <c r="B193" s="28"/>
      <c r="C193" s="30"/>
      <c r="D193" s="28"/>
      <c r="E193" s="28"/>
      <c r="F193" s="18"/>
    </row>
    <row r="194" customFormat="false" ht="12.75" hidden="false" customHeight="false" outlineLevel="0" collapsed="false">
      <c r="A194" s="29"/>
      <c r="B194" s="28"/>
      <c r="C194" s="30"/>
      <c r="D194" s="28"/>
      <c r="E194" s="28"/>
      <c r="F194" s="18"/>
    </row>
    <row r="195" customFormat="false" ht="12.75" hidden="false" customHeight="false" outlineLevel="0" collapsed="false">
      <c r="A195" s="29"/>
      <c r="B195" s="28"/>
      <c r="C195" s="30"/>
      <c r="D195" s="28"/>
      <c r="E195" s="28"/>
      <c r="F195" s="18"/>
    </row>
    <row r="196" customFormat="false" ht="12.75" hidden="false" customHeight="false" outlineLevel="0" collapsed="false">
      <c r="A196" s="29"/>
      <c r="B196" s="28"/>
      <c r="C196" s="30"/>
      <c r="D196" s="28"/>
      <c r="E196" s="28"/>
      <c r="F196" s="18"/>
    </row>
    <row r="197" customFormat="false" ht="12.75" hidden="false" customHeight="false" outlineLevel="0" collapsed="false">
      <c r="A197" s="29"/>
      <c r="B197" s="28"/>
      <c r="C197" s="30"/>
      <c r="D197" s="28"/>
      <c r="E197" s="28"/>
      <c r="F197" s="18"/>
    </row>
    <row r="198" customFormat="false" ht="12.75" hidden="false" customHeight="false" outlineLevel="0" collapsed="false">
      <c r="A198" s="29"/>
      <c r="B198" s="28"/>
      <c r="C198" s="30"/>
      <c r="D198" s="28"/>
      <c r="E198" s="28"/>
      <c r="F198" s="18"/>
    </row>
    <row r="199" customFormat="false" ht="12.75" hidden="false" customHeight="false" outlineLevel="0" collapsed="false">
      <c r="A199" s="29"/>
      <c r="B199" s="28"/>
      <c r="C199" s="30"/>
      <c r="D199" s="28"/>
      <c r="E199" s="28"/>
      <c r="F199" s="18"/>
    </row>
    <row r="200" customFormat="false" ht="12.75" hidden="false" customHeight="false" outlineLevel="0" collapsed="false">
      <c r="A200" s="29"/>
      <c r="B200" s="28"/>
      <c r="C200" s="30"/>
      <c r="D200" s="28"/>
      <c r="E200" s="28"/>
      <c r="F200" s="18"/>
    </row>
    <row r="201" customFormat="false" ht="12.75" hidden="false" customHeight="false" outlineLevel="0" collapsed="false">
      <c r="A201" s="29"/>
      <c r="B201" s="28"/>
      <c r="C201" s="30"/>
      <c r="D201" s="28"/>
      <c r="E201" s="28"/>
      <c r="F201" s="18"/>
    </row>
    <row r="202" customFormat="false" ht="12.75" hidden="false" customHeight="false" outlineLevel="0" collapsed="false">
      <c r="A202" s="29"/>
      <c r="B202" s="28"/>
      <c r="C202" s="30"/>
      <c r="D202" s="28"/>
      <c r="E202" s="28"/>
      <c r="F202" s="18"/>
    </row>
    <row r="203" customFormat="false" ht="12.75" hidden="false" customHeight="false" outlineLevel="0" collapsed="false">
      <c r="A203" s="29"/>
      <c r="B203" s="28"/>
      <c r="C203" s="30"/>
      <c r="D203" s="28"/>
      <c r="E203" s="28"/>
      <c r="F203" s="18"/>
    </row>
    <row r="204" customFormat="false" ht="12.75" hidden="false" customHeight="false" outlineLevel="0" collapsed="false">
      <c r="A204" s="29"/>
      <c r="B204" s="28"/>
      <c r="C204" s="30"/>
      <c r="D204" s="28"/>
      <c r="E204" s="28"/>
      <c r="F204" s="18"/>
    </row>
    <row r="205" customFormat="false" ht="12.75" hidden="false" customHeight="false" outlineLevel="0" collapsed="false">
      <c r="A205" s="29"/>
      <c r="B205" s="28"/>
      <c r="C205" s="30"/>
      <c r="D205" s="28"/>
      <c r="E205" s="28"/>
      <c r="F205" s="18"/>
    </row>
    <row r="206" customFormat="false" ht="12.75" hidden="false" customHeight="false" outlineLevel="0" collapsed="false">
      <c r="A206" s="29"/>
      <c r="B206" s="28"/>
      <c r="C206" s="30"/>
      <c r="D206" s="28"/>
      <c r="E206" s="28"/>
      <c r="F206" s="18"/>
    </row>
    <row r="207" customFormat="false" ht="12.75" hidden="false" customHeight="false" outlineLevel="0" collapsed="false">
      <c r="A207" s="29"/>
      <c r="B207" s="28"/>
      <c r="C207" s="30"/>
      <c r="D207" s="28"/>
      <c r="E207" s="28"/>
      <c r="F207" s="18"/>
    </row>
    <row r="208" customFormat="false" ht="12.75" hidden="false" customHeight="false" outlineLevel="0" collapsed="false">
      <c r="A208" s="29"/>
      <c r="B208" s="28"/>
      <c r="C208" s="30"/>
      <c r="D208" s="28"/>
      <c r="E208" s="28"/>
      <c r="F208" s="18"/>
    </row>
    <row r="209" customFormat="false" ht="12.75" hidden="false" customHeight="false" outlineLevel="0" collapsed="false">
      <c r="A209" s="29"/>
      <c r="B209" s="28"/>
      <c r="C209" s="30"/>
      <c r="D209" s="28"/>
      <c r="E209" s="28"/>
      <c r="F209" s="18"/>
    </row>
    <row r="210" customFormat="false" ht="12.75" hidden="false" customHeight="false" outlineLevel="0" collapsed="false">
      <c r="A210" s="29"/>
      <c r="B210" s="28"/>
      <c r="C210" s="30"/>
      <c r="D210" s="28"/>
      <c r="E210" s="28"/>
      <c r="F210" s="18"/>
    </row>
    <row r="211" customFormat="false" ht="12.75" hidden="false" customHeight="false" outlineLevel="0" collapsed="false">
      <c r="A211" s="29"/>
      <c r="B211" s="28"/>
      <c r="C211" s="30"/>
      <c r="D211" s="28"/>
      <c r="E211" s="28"/>
      <c r="F211" s="18"/>
    </row>
    <row r="212" customFormat="false" ht="12.75" hidden="false" customHeight="false" outlineLevel="0" collapsed="false">
      <c r="A212" s="29"/>
      <c r="B212" s="28"/>
      <c r="C212" s="30"/>
      <c r="D212" s="28"/>
      <c r="E212" s="28"/>
      <c r="F212" s="18"/>
    </row>
    <row r="213" customFormat="false" ht="12.75" hidden="false" customHeight="false" outlineLevel="0" collapsed="false">
      <c r="A213" s="29"/>
      <c r="B213" s="28"/>
      <c r="C213" s="30"/>
      <c r="D213" s="28"/>
      <c r="E213" s="28"/>
      <c r="F213" s="18"/>
    </row>
    <row r="214" customFormat="false" ht="12.75" hidden="false" customHeight="false" outlineLevel="0" collapsed="false">
      <c r="A214" s="29"/>
      <c r="B214" s="28"/>
      <c r="C214" s="30"/>
      <c r="D214" s="28"/>
      <c r="E214" s="28"/>
      <c r="F214" s="18"/>
    </row>
    <row r="215" customFormat="false" ht="12.75" hidden="false" customHeight="false" outlineLevel="0" collapsed="false">
      <c r="A215" s="29"/>
      <c r="B215" s="28"/>
      <c r="C215" s="30"/>
      <c r="D215" s="28"/>
      <c r="E215" s="28"/>
      <c r="F215" s="18"/>
    </row>
    <row r="216" customFormat="false" ht="12.75" hidden="false" customHeight="false" outlineLevel="0" collapsed="false">
      <c r="A216" s="29"/>
      <c r="B216" s="28"/>
      <c r="C216" s="30"/>
      <c r="D216" s="28"/>
      <c r="E216" s="28"/>
      <c r="F216" s="18"/>
    </row>
    <row r="217" customFormat="false" ht="12.75" hidden="false" customHeight="false" outlineLevel="0" collapsed="false">
      <c r="A217" s="29"/>
      <c r="B217" s="28"/>
      <c r="C217" s="30"/>
      <c r="D217" s="28"/>
      <c r="E217" s="28"/>
      <c r="F217" s="18"/>
    </row>
    <row r="218" customFormat="false" ht="12.75" hidden="false" customHeight="false" outlineLevel="0" collapsed="false">
      <c r="A218" s="29"/>
      <c r="B218" s="28"/>
      <c r="C218" s="30"/>
      <c r="D218" s="28"/>
      <c r="E218" s="28"/>
      <c r="F218" s="18"/>
    </row>
    <row r="219" customFormat="false" ht="12.75" hidden="false" customHeight="false" outlineLevel="0" collapsed="false">
      <c r="A219" s="29"/>
      <c r="B219" s="28"/>
      <c r="C219" s="30"/>
      <c r="D219" s="28"/>
      <c r="E219" s="28"/>
      <c r="F219" s="18"/>
    </row>
    <row r="220" customFormat="false" ht="12.75" hidden="false" customHeight="false" outlineLevel="0" collapsed="false">
      <c r="A220" s="29"/>
      <c r="B220" s="28"/>
      <c r="C220" s="30"/>
      <c r="D220" s="28"/>
      <c r="E220" s="28"/>
      <c r="F220" s="18"/>
    </row>
    <row r="221" customFormat="false" ht="12.75" hidden="false" customHeight="false" outlineLevel="0" collapsed="false">
      <c r="A221" s="29"/>
      <c r="B221" s="28"/>
      <c r="C221" s="30"/>
      <c r="D221" s="28"/>
      <c r="E221" s="28"/>
      <c r="F221" s="18"/>
    </row>
    <row r="222" customFormat="false" ht="12.75" hidden="false" customHeight="false" outlineLevel="0" collapsed="false">
      <c r="A222" s="29"/>
      <c r="B222" s="28"/>
      <c r="C222" s="30"/>
      <c r="D222" s="28"/>
      <c r="E222" s="28"/>
      <c r="F222" s="18"/>
    </row>
    <row r="223" customFormat="false" ht="12.75" hidden="false" customHeight="false" outlineLevel="0" collapsed="false">
      <c r="A223" s="29"/>
      <c r="B223" s="28"/>
      <c r="C223" s="30"/>
      <c r="D223" s="28"/>
      <c r="E223" s="28"/>
      <c r="F223" s="18"/>
    </row>
    <row r="224" customFormat="false" ht="12.75" hidden="false" customHeight="false" outlineLevel="0" collapsed="false">
      <c r="A224" s="29"/>
      <c r="B224" s="28"/>
      <c r="C224" s="30"/>
      <c r="D224" s="28"/>
      <c r="E224" s="28"/>
      <c r="F224" s="18"/>
    </row>
    <row r="225" customFormat="false" ht="12.75" hidden="false" customHeight="false" outlineLevel="0" collapsed="false">
      <c r="A225" s="29"/>
      <c r="B225" s="28"/>
      <c r="C225" s="30"/>
      <c r="D225" s="28"/>
      <c r="E225" s="28"/>
      <c r="F225" s="18"/>
    </row>
    <row r="226" customFormat="false" ht="12.75" hidden="false" customHeight="false" outlineLevel="0" collapsed="false">
      <c r="A226" s="29"/>
      <c r="B226" s="28"/>
      <c r="C226" s="30"/>
      <c r="D226" s="28"/>
      <c r="E226" s="28"/>
      <c r="F226" s="18"/>
    </row>
    <row r="227" customFormat="false" ht="12.75" hidden="false" customHeight="false" outlineLevel="0" collapsed="false">
      <c r="A227" s="29"/>
      <c r="B227" s="28"/>
      <c r="C227" s="30"/>
      <c r="D227" s="28"/>
      <c r="E227" s="28"/>
      <c r="F227" s="18"/>
    </row>
    <row r="228" customFormat="false" ht="12.75" hidden="false" customHeight="false" outlineLevel="0" collapsed="false">
      <c r="A228" s="29"/>
      <c r="B228" s="28"/>
      <c r="C228" s="30"/>
      <c r="D228" s="28"/>
      <c r="E228" s="28"/>
      <c r="F228" s="18"/>
    </row>
    <row r="229" customFormat="false" ht="12.75" hidden="false" customHeight="false" outlineLevel="0" collapsed="false">
      <c r="A229" s="29"/>
      <c r="B229" s="28"/>
      <c r="C229" s="30"/>
      <c r="D229" s="28"/>
      <c r="E229" s="28"/>
      <c r="F229" s="18"/>
    </row>
    <row r="230" customFormat="false" ht="12.75" hidden="false" customHeight="false" outlineLevel="0" collapsed="false">
      <c r="A230" s="29"/>
      <c r="B230" s="28"/>
      <c r="C230" s="30"/>
      <c r="D230" s="28"/>
      <c r="E230" s="28"/>
      <c r="F230" s="18"/>
    </row>
    <row r="231" customFormat="false" ht="12.75" hidden="false" customHeight="false" outlineLevel="0" collapsed="false">
      <c r="A231" s="29"/>
      <c r="B231" s="28"/>
      <c r="C231" s="30"/>
      <c r="D231" s="28"/>
      <c r="E231" s="28"/>
      <c r="F231" s="18"/>
    </row>
    <row r="232" customFormat="false" ht="12.75" hidden="false" customHeight="false" outlineLevel="0" collapsed="false">
      <c r="A232" s="29"/>
      <c r="B232" s="28"/>
      <c r="C232" s="30"/>
      <c r="D232" s="28"/>
      <c r="E232" s="28"/>
      <c r="F232" s="18"/>
    </row>
    <row r="233" customFormat="false" ht="12.75" hidden="false" customHeight="false" outlineLevel="0" collapsed="false">
      <c r="A233" s="29"/>
      <c r="B233" s="28"/>
      <c r="C233" s="30"/>
      <c r="D233" s="28"/>
      <c r="E233" s="28"/>
      <c r="F233" s="18"/>
    </row>
    <row r="234" customFormat="false" ht="12.75" hidden="false" customHeight="false" outlineLevel="0" collapsed="false">
      <c r="A234" s="29"/>
      <c r="B234" s="28"/>
      <c r="C234" s="30"/>
      <c r="D234" s="28"/>
      <c r="E234" s="28"/>
      <c r="F234" s="18"/>
    </row>
    <row r="235" customFormat="false" ht="12.75" hidden="false" customHeight="false" outlineLevel="0" collapsed="false">
      <c r="A235" s="29"/>
      <c r="B235" s="28"/>
      <c r="C235" s="30"/>
      <c r="D235" s="28"/>
      <c r="E235" s="28"/>
      <c r="F235" s="18"/>
    </row>
    <row r="236" customFormat="false" ht="12.75" hidden="false" customHeight="false" outlineLevel="0" collapsed="false">
      <c r="A236" s="29"/>
      <c r="B236" s="28"/>
      <c r="C236" s="30"/>
      <c r="D236" s="28"/>
      <c r="E236" s="28"/>
      <c r="F236" s="18"/>
    </row>
    <row r="237" customFormat="false" ht="12.75" hidden="false" customHeight="false" outlineLevel="0" collapsed="false">
      <c r="A237" s="29"/>
      <c r="B237" s="28"/>
      <c r="C237" s="30"/>
      <c r="D237" s="28"/>
      <c r="E237" s="28"/>
      <c r="F237" s="18"/>
    </row>
    <row r="238" customFormat="false" ht="12.75" hidden="false" customHeight="false" outlineLevel="0" collapsed="false">
      <c r="A238" s="29"/>
      <c r="B238" s="28"/>
      <c r="C238" s="30"/>
      <c r="D238" s="28"/>
      <c r="E238" s="28"/>
      <c r="F238" s="18"/>
    </row>
    <row r="239" customFormat="false" ht="12.75" hidden="false" customHeight="false" outlineLevel="0" collapsed="false">
      <c r="A239" s="29"/>
      <c r="B239" s="28"/>
      <c r="C239" s="30"/>
      <c r="D239" s="28"/>
      <c r="E239" s="28"/>
      <c r="F239" s="18"/>
    </row>
    <row r="240" customFormat="false" ht="12.75" hidden="false" customHeight="false" outlineLevel="0" collapsed="false">
      <c r="A240" s="29"/>
      <c r="B240" s="28"/>
      <c r="C240" s="30"/>
      <c r="D240" s="28"/>
      <c r="E240" s="28"/>
      <c r="F240" s="18"/>
    </row>
    <row r="241" customFormat="false" ht="12.75" hidden="false" customHeight="false" outlineLevel="0" collapsed="false">
      <c r="A241" s="29"/>
      <c r="B241" s="28"/>
      <c r="C241" s="30"/>
      <c r="D241" s="28"/>
      <c r="E241" s="28"/>
      <c r="F241" s="18"/>
    </row>
    <row r="242" customFormat="false" ht="12.75" hidden="false" customHeight="false" outlineLevel="0" collapsed="false">
      <c r="A242" s="29"/>
      <c r="B242" s="28"/>
      <c r="C242" s="30"/>
      <c r="D242" s="28"/>
      <c r="E242" s="28"/>
      <c r="F242" s="18"/>
    </row>
    <row r="243" customFormat="false" ht="12.75" hidden="false" customHeight="false" outlineLevel="0" collapsed="false">
      <c r="A243" s="29"/>
      <c r="B243" s="28"/>
      <c r="C243" s="30"/>
      <c r="D243" s="28"/>
      <c r="E243" s="28"/>
      <c r="F243" s="18"/>
    </row>
    <row r="244" customFormat="false" ht="12.75" hidden="false" customHeight="false" outlineLevel="0" collapsed="false">
      <c r="A244" s="29"/>
      <c r="B244" s="28"/>
      <c r="C244" s="30"/>
      <c r="D244" s="28"/>
      <c r="E244" s="28"/>
      <c r="F244" s="18"/>
    </row>
    <row r="245" customFormat="false" ht="12.75" hidden="false" customHeight="false" outlineLevel="0" collapsed="false">
      <c r="A245" s="29"/>
      <c r="B245" s="28"/>
      <c r="C245" s="30"/>
      <c r="D245" s="28"/>
      <c r="E245" s="28"/>
      <c r="F245" s="18"/>
    </row>
    <row r="246" customFormat="false" ht="12.75" hidden="false" customHeight="false" outlineLevel="0" collapsed="false">
      <c r="A246" s="29"/>
      <c r="B246" s="28"/>
      <c r="C246" s="30"/>
      <c r="D246" s="28"/>
      <c r="E246" s="28"/>
      <c r="F246" s="18"/>
    </row>
    <row r="247" customFormat="false" ht="12.75" hidden="false" customHeight="false" outlineLevel="0" collapsed="false">
      <c r="A247" s="29"/>
      <c r="B247" s="28"/>
      <c r="C247" s="30"/>
      <c r="D247" s="28"/>
      <c r="E247" s="28"/>
      <c r="F247" s="18"/>
    </row>
    <row r="248" customFormat="false" ht="12.75" hidden="false" customHeight="false" outlineLevel="0" collapsed="false">
      <c r="A248" s="29"/>
      <c r="B248" s="28"/>
      <c r="C248" s="30"/>
      <c r="D248" s="28"/>
      <c r="E248" s="28"/>
      <c r="F248" s="18"/>
    </row>
    <row r="249" customFormat="false" ht="12.75" hidden="false" customHeight="false" outlineLevel="0" collapsed="false">
      <c r="A249" s="29"/>
      <c r="B249" s="28"/>
      <c r="C249" s="30"/>
      <c r="D249" s="28"/>
      <c r="E249" s="28"/>
      <c r="F249" s="18"/>
    </row>
    <row r="250" customFormat="false" ht="12.75" hidden="false" customHeight="false" outlineLevel="0" collapsed="false">
      <c r="A250" s="29"/>
      <c r="B250" s="28"/>
      <c r="C250" s="30"/>
      <c r="D250" s="28"/>
      <c r="E250" s="28"/>
      <c r="F250" s="18"/>
    </row>
    <row r="251" customFormat="false" ht="12.75" hidden="false" customHeight="false" outlineLevel="0" collapsed="false">
      <c r="A251" s="29"/>
      <c r="B251" s="28"/>
      <c r="C251" s="30"/>
      <c r="D251" s="28"/>
      <c r="E251" s="28"/>
      <c r="F251" s="18"/>
    </row>
    <row r="252" customFormat="false" ht="12.75" hidden="false" customHeight="false" outlineLevel="0" collapsed="false">
      <c r="A252" s="29"/>
      <c r="B252" s="28"/>
      <c r="C252" s="30"/>
      <c r="D252" s="28"/>
      <c r="E252" s="28"/>
      <c r="F252" s="18"/>
    </row>
    <row r="253" customFormat="false" ht="12.75" hidden="false" customHeight="false" outlineLevel="0" collapsed="false">
      <c r="A253" s="29"/>
      <c r="B253" s="28"/>
      <c r="C253" s="30"/>
      <c r="D253" s="28"/>
      <c r="E253" s="28"/>
      <c r="F253" s="18"/>
    </row>
    <row r="254" customFormat="false" ht="12.75" hidden="false" customHeight="false" outlineLevel="0" collapsed="false">
      <c r="A254" s="29"/>
      <c r="B254" s="28"/>
      <c r="C254" s="30"/>
      <c r="D254" s="28"/>
      <c r="E254" s="28"/>
      <c r="F254" s="18"/>
    </row>
    <row r="255" customFormat="false" ht="12.75" hidden="false" customHeight="false" outlineLevel="0" collapsed="false">
      <c r="A255" s="29"/>
      <c r="B255" s="28"/>
      <c r="C255" s="30"/>
      <c r="D255" s="28"/>
      <c r="E255" s="28"/>
      <c r="F255" s="18"/>
    </row>
    <row r="256" customFormat="false" ht="12.75" hidden="false" customHeight="false" outlineLevel="0" collapsed="false">
      <c r="A256" s="29"/>
      <c r="B256" s="28"/>
      <c r="C256" s="30"/>
      <c r="D256" s="28"/>
      <c r="E256" s="28"/>
      <c r="F256" s="18"/>
    </row>
    <row r="257" customFormat="false" ht="12.75" hidden="false" customHeight="false" outlineLevel="0" collapsed="false">
      <c r="A257" s="29"/>
      <c r="B257" s="28"/>
      <c r="C257" s="30"/>
      <c r="D257" s="28"/>
      <c r="E257" s="28"/>
      <c r="F257" s="18"/>
    </row>
    <row r="258" customFormat="false" ht="12.75" hidden="false" customHeight="false" outlineLevel="0" collapsed="false">
      <c r="A258" s="29"/>
      <c r="B258" s="28"/>
      <c r="C258" s="30"/>
      <c r="D258" s="28"/>
      <c r="E258" s="28"/>
      <c r="F258" s="18"/>
    </row>
    <row r="259" customFormat="false" ht="12.75" hidden="false" customHeight="false" outlineLevel="0" collapsed="false">
      <c r="A259" s="29"/>
      <c r="B259" s="28"/>
      <c r="C259" s="30"/>
      <c r="D259" s="28"/>
      <c r="E259" s="28"/>
      <c r="F259" s="18"/>
    </row>
    <row r="260" customFormat="false" ht="12.75" hidden="false" customHeight="false" outlineLevel="0" collapsed="false">
      <c r="A260" s="29"/>
      <c r="B260" s="28"/>
      <c r="C260" s="30"/>
      <c r="D260" s="28"/>
      <c r="E260" s="28"/>
      <c r="F260" s="18"/>
    </row>
    <row r="261" customFormat="false" ht="12.75" hidden="false" customHeight="false" outlineLevel="0" collapsed="false">
      <c r="A261" s="29"/>
      <c r="B261" s="28"/>
      <c r="C261" s="30"/>
      <c r="D261" s="28"/>
      <c r="E261" s="28"/>
      <c r="F261" s="18"/>
    </row>
    <row r="262" customFormat="false" ht="12.75" hidden="false" customHeight="false" outlineLevel="0" collapsed="false">
      <c r="A262" s="29"/>
      <c r="B262" s="28"/>
      <c r="C262" s="30"/>
      <c r="D262" s="28"/>
      <c r="E262" s="28"/>
      <c r="F262" s="18"/>
    </row>
    <row r="263" customFormat="false" ht="12.75" hidden="false" customHeight="false" outlineLevel="0" collapsed="false">
      <c r="A263" s="29"/>
      <c r="B263" s="28"/>
      <c r="C263" s="30"/>
      <c r="D263" s="28"/>
      <c r="E263" s="28"/>
      <c r="F263" s="18"/>
    </row>
    <row r="264" customFormat="false" ht="12.75" hidden="false" customHeight="false" outlineLevel="0" collapsed="false">
      <c r="A264" s="29"/>
      <c r="B264" s="28"/>
      <c r="C264" s="30"/>
      <c r="D264" s="28"/>
      <c r="E264" s="28"/>
      <c r="F264" s="18"/>
    </row>
    <row r="265" customFormat="false" ht="12.75" hidden="false" customHeight="false" outlineLevel="0" collapsed="false">
      <c r="A265" s="29"/>
      <c r="B265" s="28"/>
      <c r="C265" s="30"/>
      <c r="D265" s="28"/>
      <c r="E265" s="28"/>
      <c r="F265" s="18"/>
    </row>
    <row r="266" customFormat="false" ht="12.75" hidden="false" customHeight="false" outlineLevel="0" collapsed="false">
      <c r="A266" s="29"/>
      <c r="B266" s="28"/>
      <c r="C266" s="30"/>
      <c r="D266" s="28"/>
      <c r="E266" s="28"/>
      <c r="F266" s="18"/>
    </row>
    <row r="267" customFormat="false" ht="12.75" hidden="false" customHeight="false" outlineLevel="0" collapsed="false">
      <c r="A267" s="29"/>
      <c r="B267" s="28"/>
      <c r="C267" s="30"/>
      <c r="D267" s="28"/>
      <c r="E267" s="28"/>
      <c r="F267" s="18"/>
    </row>
    <row r="268" customFormat="false" ht="12.75" hidden="false" customHeight="false" outlineLevel="0" collapsed="false">
      <c r="A268" s="29"/>
      <c r="B268" s="28"/>
      <c r="C268" s="30"/>
      <c r="D268" s="28"/>
      <c r="E268" s="28"/>
      <c r="F268" s="18"/>
    </row>
    <row r="269" customFormat="false" ht="12.75" hidden="false" customHeight="false" outlineLevel="0" collapsed="false">
      <c r="A269" s="29"/>
      <c r="B269" s="28"/>
      <c r="C269" s="30"/>
      <c r="D269" s="28"/>
      <c r="E269" s="28"/>
      <c r="F269" s="18"/>
    </row>
    <row r="270" customFormat="false" ht="12.75" hidden="false" customHeight="false" outlineLevel="0" collapsed="false">
      <c r="A270" s="29"/>
      <c r="B270" s="28"/>
      <c r="C270" s="30"/>
      <c r="D270" s="28"/>
      <c r="E270" s="28"/>
      <c r="F270" s="18"/>
    </row>
    <row r="271" customFormat="false" ht="12.75" hidden="false" customHeight="false" outlineLevel="0" collapsed="false">
      <c r="A271" s="29"/>
      <c r="B271" s="28"/>
      <c r="C271" s="30"/>
      <c r="D271" s="28"/>
      <c r="E271" s="28"/>
      <c r="F271" s="18"/>
    </row>
    <row r="272" customFormat="false" ht="12.75" hidden="false" customHeight="false" outlineLevel="0" collapsed="false">
      <c r="A272" s="29"/>
      <c r="B272" s="28"/>
      <c r="C272" s="30"/>
      <c r="D272" s="28"/>
      <c r="E272" s="28"/>
      <c r="F272" s="18"/>
    </row>
    <row r="273" customFormat="false" ht="12.75" hidden="false" customHeight="false" outlineLevel="0" collapsed="false">
      <c r="A273" s="29"/>
      <c r="B273" s="28"/>
      <c r="C273" s="30"/>
      <c r="D273" s="28"/>
      <c r="E273" s="28"/>
      <c r="F273" s="18"/>
    </row>
    <row r="274" customFormat="false" ht="12.75" hidden="false" customHeight="false" outlineLevel="0" collapsed="false">
      <c r="A274" s="29"/>
      <c r="B274" s="28"/>
      <c r="C274" s="30"/>
      <c r="D274" s="28"/>
      <c r="E274" s="28"/>
      <c r="F274" s="18"/>
    </row>
    <row r="275" customFormat="false" ht="12.75" hidden="false" customHeight="false" outlineLevel="0" collapsed="false">
      <c r="A275" s="29"/>
      <c r="B275" s="28"/>
      <c r="C275" s="30"/>
      <c r="D275" s="28"/>
      <c r="E275" s="28"/>
      <c r="F275" s="18"/>
    </row>
    <row r="276" customFormat="false" ht="12.75" hidden="false" customHeight="false" outlineLevel="0" collapsed="false">
      <c r="A276" s="29"/>
      <c r="B276" s="28"/>
      <c r="C276" s="30"/>
      <c r="D276" s="28"/>
      <c r="E276" s="28"/>
      <c r="F276" s="18"/>
    </row>
    <row r="277" customFormat="false" ht="12.75" hidden="false" customHeight="false" outlineLevel="0" collapsed="false">
      <c r="A277" s="29"/>
      <c r="B277" s="28"/>
      <c r="C277" s="30"/>
      <c r="D277" s="28"/>
      <c r="E277" s="28"/>
      <c r="F277" s="18"/>
    </row>
    <row r="278" customFormat="false" ht="12.75" hidden="false" customHeight="false" outlineLevel="0" collapsed="false">
      <c r="A278" s="29"/>
      <c r="B278" s="28"/>
      <c r="C278" s="30"/>
      <c r="D278" s="28"/>
      <c r="E278" s="28"/>
      <c r="F278" s="18"/>
    </row>
    <row r="279" customFormat="false" ht="12.75" hidden="false" customHeight="false" outlineLevel="0" collapsed="false">
      <c r="A279" s="29"/>
      <c r="B279" s="28"/>
      <c r="C279" s="30"/>
      <c r="D279" s="28"/>
      <c r="E279" s="28"/>
      <c r="F279" s="18"/>
    </row>
    <row r="280" customFormat="false" ht="12.75" hidden="false" customHeight="false" outlineLevel="0" collapsed="false">
      <c r="A280" s="29"/>
      <c r="B280" s="28"/>
      <c r="C280" s="30"/>
      <c r="D280" s="28"/>
      <c r="E280" s="28"/>
      <c r="F280" s="18"/>
    </row>
    <row r="281" customFormat="false" ht="12.75" hidden="false" customHeight="false" outlineLevel="0" collapsed="false">
      <c r="A281" s="29"/>
      <c r="B281" s="28"/>
      <c r="C281" s="30"/>
      <c r="D281" s="28"/>
      <c r="E281" s="28"/>
      <c r="F281" s="18"/>
    </row>
    <row r="282" customFormat="false" ht="12.75" hidden="false" customHeight="false" outlineLevel="0" collapsed="false">
      <c r="A282" s="29"/>
      <c r="B282" s="28"/>
      <c r="C282" s="30"/>
      <c r="D282" s="28"/>
      <c r="E282" s="28"/>
      <c r="F282" s="18"/>
    </row>
    <row r="283" customFormat="false" ht="12.75" hidden="false" customHeight="false" outlineLevel="0" collapsed="false">
      <c r="A283" s="29"/>
      <c r="B283" s="28"/>
      <c r="C283" s="30"/>
      <c r="D283" s="28"/>
      <c r="E283" s="28"/>
      <c r="F283" s="18"/>
    </row>
    <row r="284" customFormat="false" ht="12.75" hidden="false" customHeight="false" outlineLevel="0" collapsed="false">
      <c r="A284" s="29"/>
      <c r="B284" s="28"/>
      <c r="C284" s="30"/>
      <c r="D284" s="28"/>
      <c r="E284" s="28"/>
      <c r="F284" s="18"/>
    </row>
    <row r="285" customFormat="false" ht="12.75" hidden="false" customHeight="false" outlineLevel="0" collapsed="false">
      <c r="A285" s="29"/>
      <c r="B285" s="28"/>
      <c r="C285" s="30"/>
      <c r="D285" s="28"/>
      <c r="E285" s="28"/>
      <c r="F285" s="18"/>
    </row>
    <row r="286" customFormat="false" ht="12.75" hidden="false" customHeight="false" outlineLevel="0" collapsed="false">
      <c r="A286" s="29"/>
      <c r="B286" s="28"/>
      <c r="C286" s="30"/>
      <c r="D286" s="28"/>
      <c r="E286" s="28"/>
      <c r="F286" s="18"/>
    </row>
    <row r="287" customFormat="false" ht="12.75" hidden="false" customHeight="false" outlineLevel="0" collapsed="false">
      <c r="A287" s="29"/>
      <c r="B287" s="28"/>
      <c r="C287" s="30"/>
      <c r="D287" s="28"/>
      <c r="E287" s="28"/>
      <c r="F287" s="18"/>
    </row>
    <row r="288" customFormat="false" ht="12.75" hidden="false" customHeight="false" outlineLevel="0" collapsed="false">
      <c r="A288" s="29"/>
      <c r="B288" s="28"/>
      <c r="C288" s="30"/>
      <c r="D288" s="28"/>
      <c r="E288" s="28"/>
      <c r="F288" s="18"/>
    </row>
    <row r="289" customFormat="false" ht="12.75" hidden="false" customHeight="false" outlineLevel="0" collapsed="false">
      <c r="A289" s="29"/>
      <c r="B289" s="28"/>
      <c r="C289" s="30"/>
      <c r="D289" s="28"/>
      <c r="E289" s="28"/>
      <c r="F289" s="18"/>
    </row>
    <row r="290" customFormat="false" ht="12.75" hidden="false" customHeight="false" outlineLevel="0" collapsed="false">
      <c r="A290" s="29"/>
      <c r="B290" s="28"/>
      <c r="C290" s="30"/>
      <c r="D290" s="28"/>
      <c r="E290" s="28"/>
      <c r="F290" s="18"/>
    </row>
    <row r="291" customFormat="false" ht="12.75" hidden="false" customHeight="false" outlineLevel="0" collapsed="false">
      <c r="A291" s="29"/>
      <c r="B291" s="28"/>
      <c r="C291" s="30"/>
      <c r="D291" s="28"/>
      <c r="E291" s="28"/>
      <c r="F291" s="18"/>
    </row>
    <row r="292" customFormat="false" ht="12.75" hidden="false" customHeight="false" outlineLevel="0" collapsed="false">
      <c r="A292" s="29"/>
      <c r="B292" s="28"/>
      <c r="C292" s="30"/>
      <c r="D292" s="28"/>
      <c r="E292" s="28"/>
      <c r="F292" s="18"/>
    </row>
    <row r="293" customFormat="false" ht="12.75" hidden="false" customHeight="false" outlineLevel="0" collapsed="false">
      <c r="A293" s="29"/>
      <c r="B293" s="28"/>
      <c r="C293" s="30"/>
      <c r="D293" s="28"/>
      <c r="E293" s="28"/>
      <c r="F293" s="18"/>
    </row>
    <row r="294" customFormat="false" ht="12.75" hidden="false" customHeight="false" outlineLevel="0" collapsed="false">
      <c r="A294" s="29"/>
      <c r="B294" s="28"/>
      <c r="C294" s="30"/>
      <c r="D294" s="28"/>
      <c r="E294" s="28"/>
      <c r="F294" s="18"/>
    </row>
    <row r="295" customFormat="false" ht="12.75" hidden="false" customHeight="false" outlineLevel="0" collapsed="false">
      <c r="A295" s="29"/>
      <c r="B295" s="28"/>
      <c r="C295" s="30"/>
      <c r="D295" s="28"/>
      <c r="E295" s="28"/>
      <c r="F295" s="18"/>
    </row>
    <row r="296" customFormat="false" ht="12.75" hidden="false" customHeight="false" outlineLevel="0" collapsed="false">
      <c r="A296" s="29"/>
      <c r="B296" s="28"/>
      <c r="C296" s="30"/>
      <c r="D296" s="28"/>
      <c r="E296" s="28"/>
      <c r="F296" s="18"/>
    </row>
    <row r="297" customFormat="false" ht="12.75" hidden="false" customHeight="false" outlineLevel="0" collapsed="false">
      <c r="A297" s="29"/>
      <c r="B297" s="28"/>
      <c r="C297" s="30"/>
      <c r="D297" s="28"/>
      <c r="E297" s="28"/>
      <c r="F297" s="18"/>
    </row>
    <row r="298" customFormat="false" ht="12.75" hidden="false" customHeight="false" outlineLevel="0" collapsed="false">
      <c r="A298" s="29"/>
      <c r="B298" s="28"/>
      <c r="C298" s="30"/>
      <c r="D298" s="28"/>
      <c r="E298" s="28"/>
      <c r="F298" s="18"/>
    </row>
    <row r="299" customFormat="false" ht="12.75" hidden="false" customHeight="false" outlineLevel="0" collapsed="false">
      <c r="A299" s="29"/>
      <c r="B299" s="28"/>
      <c r="C299" s="30"/>
      <c r="D299" s="28"/>
      <c r="E299" s="28"/>
      <c r="F299" s="18"/>
    </row>
    <row r="300" customFormat="false" ht="12.75" hidden="false" customHeight="false" outlineLevel="0" collapsed="false">
      <c r="A300" s="29"/>
      <c r="B300" s="28"/>
      <c r="C300" s="30"/>
      <c r="D300" s="28"/>
      <c r="E300" s="28"/>
      <c r="F300" s="18"/>
    </row>
    <row r="301" customFormat="false" ht="12.75" hidden="false" customHeight="false" outlineLevel="0" collapsed="false">
      <c r="A301" s="29"/>
      <c r="B301" s="28"/>
      <c r="C301" s="30"/>
      <c r="D301" s="28"/>
      <c r="E301" s="28"/>
      <c r="F301" s="18"/>
    </row>
    <row r="302" customFormat="false" ht="12.75" hidden="false" customHeight="false" outlineLevel="0" collapsed="false">
      <c r="A302" s="29"/>
      <c r="B302" s="28"/>
      <c r="C302" s="30"/>
      <c r="D302" s="28"/>
      <c r="E302" s="28"/>
      <c r="F302" s="18"/>
    </row>
    <row r="303" customFormat="false" ht="13.5" hidden="false" customHeight="false" outlineLevel="0" collapsed="false">
      <c r="A303" s="31"/>
      <c r="B303" s="32"/>
      <c r="C303" s="33"/>
      <c r="D303" s="32"/>
      <c r="E303" s="32"/>
      <c r="F303" s="34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.85"/>
    <col collapsed="false" customWidth="true" hidden="false" outlineLevel="0" max="2" min="2" style="36" width="12.85"/>
    <col collapsed="false" customWidth="true" hidden="false" outlineLevel="0" max="3" min="3" style="37" width="5.41"/>
    <col collapsed="false" customWidth="true" hidden="false" outlineLevel="0" max="5" min="4" style="36" width="11.7"/>
    <col collapsed="false" customWidth="true" hidden="false" outlineLevel="0" max="7" min="6" style="36" width="13.41"/>
    <col collapsed="false" customWidth="true" hidden="false" outlineLevel="0" max="8" min="8" style="36" width="15.7"/>
    <col collapsed="false" customWidth="true" hidden="false" outlineLevel="0" max="10" min="9" style="36" width="12.28"/>
    <col collapsed="false" customWidth="true" hidden="false" outlineLevel="0" max="12" min="11" style="36" width="11.99"/>
    <col collapsed="false" customWidth="true" hidden="false" outlineLevel="0" max="13" min="13" style="36" width="13.14"/>
    <col collapsed="false" customWidth="true" hidden="false" outlineLevel="0" max="14" min="14" style="36" width="12.56"/>
    <col collapsed="false" customWidth="true" hidden="false" outlineLevel="0" max="15" min="15" style="36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8" t="s">
        <v>40</v>
      </c>
      <c r="G1" s="38"/>
      <c r="H1" s="39" t="n">
        <f aca="false">((1+Entradas!B1)*(1+Entradas!B2))-1</f>
        <v>0.172077212532</v>
      </c>
    </row>
    <row r="2" customFormat="false" ht="12.75" hidden="false" customHeight="false" outlineLevel="0" collapsed="false">
      <c r="F2" s="38" t="s">
        <v>41</v>
      </c>
      <c r="G2" s="38"/>
      <c r="H2" s="39" t="n">
        <f aca="false">Entradas!B3</f>
        <v>0</v>
      </c>
    </row>
    <row r="4" s="44" customFormat="true" ht="27" hidden="false" customHeight="true" outlineLevel="0" collapsed="false">
      <c r="A4" s="40" t="s">
        <v>32</v>
      </c>
      <c r="B4" s="41" t="s">
        <v>30</v>
      </c>
      <c r="C4" s="42" t="s">
        <v>42</v>
      </c>
      <c r="D4" s="43" t="s">
        <v>43</v>
      </c>
      <c r="E4" s="43" t="s">
        <v>25</v>
      </c>
      <c r="F4" s="41" t="s">
        <v>36</v>
      </c>
      <c r="G4" s="43" t="s">
        <v>44</v>
      </c>
      <c r="H4" s="43" t="s">
        <v>45</v>
      </c>
      <c r="I4" s="41" t="s">
        <v>46</v>
      </c>
      <c r="J4" s="41" t="s">
        <v>47</v>
      </c>
      <c r="K4" s="43" t="s">
        <v>48</v>
      </c>
      <c r="L4" s="43" t="s">
        <v>49</v>
      </c>
      <c r="M4" s="43" t="s">
        <v>50</v>
      </c>
      <c r="N4" s="43" t="s">
        <v>51</v>
      </c>
      <c r="O4" s="41"/>
      <c r="P4" s="41"/>
    </row>
    <row r="5" customFormat="false" ht="12.75" hidden="false" customHeight="false" outlineLevel="0" collapsed="false">
      <c r="A5" s="35" t="n">
        <f aca="false">Entradas!C31</f>
        <v>38709</v>
      </c>
      <c r="B5" s="36" t="str">
        <f aca="false">Entradas!A31</f>
        <v>Liberação</v>
      </c>
      <c r="C5" s="45" t="n">
        <f aca="false">Entradas!B31</f>
        <v>1</v>
      </c>
      <c r="D5" s="36" t="n">
        <v>0</v>
      </c>
      <c r="E5" s="36" t="n">
        <v>0</v>
      </c>
      <c r="F5" s="36" t="n">
        <f aca="false">IF(B5="Liberação",Entradas!D31,0)</f>
        <v>9600000</v>
      </c>
      <c r="H5" s="36" t="n">
        <f aca="false">IF($H$2&lt;&gt;0,G5*$H$1/($H$1+$H$2),G5*$H$1)</f>
        <v>0</v>
      </c>
      <c r="I5" s="36" t="n">
        <f aca="false">IF($H$2&lt;&gt;0,G5*$H$2/($H$1+$H$2),0)</f>
        <v>0</v>
      </c>
      <c r="J5" s="36" t="n">
        <f aca="false">IF(Entradas!A31="Pagamento",D6/(Entradas!$B$12-Cálculo!C6+1),0)</f>
        <v>0</v>
      </c>
      <c r="K5" s="36" t="n">
        <f aca="false">IF(B5&lt;&gt;"Liberação",J5+G5,F5)</f>
        <v>9600000</v>
      </c>
      <c r="L5" s="36" t="n">
        <f aca="false">IF(Entradas!E31="yes",Entradas!F31,IF(B5="Liberação",F5,IF(B5="Pagamento",E5/(Entradas!$B$12+1-C5),0)))</f>
        <v>9600000</v>
      </c>
      <c r="M5" s="36" t="n">
        <f aca="false">D5+F5+H5+I5-(IF(B5&lt;&gt;"Liberação",K5,0))</f>
        <v>9600000</v>
      </c>
      <c r="N5" s="36" t="n">
        <f aca="false">E5+(L5*(IF(B5="Liberação",1,(-1))))</f>
        <v>9600000</v>
      </c>
    </row>
    <row r="6" customFormat="false" ht="12.75" hidden="false" customHeight="false" outlineLevel="0" collapsed="false">
      <c r="A6" s="35" t="n">
        <f aca="false">Entradas!C32</f>
        <v>38728</v>
      </c>
      <c r="B6" s="36" t="str">
        <f aca="false">Entradas!A32</f>
        <v>Pagamento</v>
      </c>
      <c r="C6" s="37" t="n">
        <f aca="false">Entradas!B32</f>
        <v>1</v>
      </c>
      <c r="D6" s="36" t="n">
        <f aca="false">M5</f>
        <v>9600000</v>
      </c>
      <c r="E6" s="36" t="n">
        <f aca="false">N5</f>
        <v>9600000</v>
      </c>
      <c r="F6" s="36" t="n">
        <f aca="false">IF(B6="Liberação",Entradas!D32,0)</f>
        <v>0</v>
      </c>
      <c r="G6" s="36" t="n">
        <f aca="false">D6*((1+$H$1+$H$2)^((A6-A5)/Entradas!$B$9)-1)</f>
        <v>186482782.191884</v>
      </c>
      <c r="H6" s="36" t="n">
        <f aca="false">IF($H$2&lt;&gt;0,G6*$H$1/($H$1+$H$2),G6)</f>
        <v>186482782.191884</v>
      </c>
      <c r="I6" s="36" t="n">
        <f aca="false">IF($H$2&lt;&gt;0,G6*$H$2/($H$1+$H$2),0)</f>
        <v>0</v>
      </c>
      <c r="J6" s="36" t="n">
        <f aca="false">IF(Entradas!A32="Pagamento",D6/(Entradas!$B$12-Cálculo!C6+1),0)</f>
        <v>9600000</v>
      </c>
      <c r="K6" s="36" t="n">
        <f aca="false">IF(B6&lt;&gt;"Liberação",J6+G6,F6)</f>
        <v>196082782.191884</v>
      </c>
      <c r="L6" s="36" t="n">
        <f aca="false">IF(Entradas!E32="yes",Entradas!F32,IF(B6="Liberação",F6,IF(B6="Pagamento",E6/(Entradas!$B$12+1-C6),0)))</f>
        <v>9600000</v>
      </c>
      <c r="M6" s="36" t="n">
        <f aca="false">D6+F6+H6+I6-(IF(B6&lt;&gt;"Liberação",K6,0))</f>
        <v>0</v>
      </c>
      <c r="N6" s="36" t="n">
        <f aca="false">E6+(L6*(IF(B6="Liberação",1,(-1))))</f>
        <v>0</v>
      </c>
      <c r="P6" s="36"/>
    </row>
    <row r="7" customFormat="false" ht="12.75" hidden="false" customHeight="false" outlineLevel="0" collapsed="false">
      <c r="A7" s="35" t="n">
        <f aca="false">Entradas!C33</f>
        <v>36806</v>
      </c>
      <c r="B7" s="36" t="str">
        <f aca="false">Entradas!A33</f>
        <v>Pagamento</v>
      </c>
      <c r="C7" s="37" t="n">
        <f aca="false">Entradas!B33</f>
        <v>2</v>
      </c>
      <c r="D7" s="36" t="n">
        <f aca="false">M6</f>
        <v>0</v>
      </c>
      <c r="E7" s="36" t="n">
        <f aca="false">N6</f>
        <v>0</v>
      </c>
      <c r="F7" s="36" t="n">
        <f aca="false">IF(B7="Liberação",Entradas!D33,0)</f>
        <v>0</v>
      </c>
      <c r="G7" s="36" t="n">
        <f aca="false">D7*((1+$H$1+$H$2)^((A7-A6)/Entradas!$B$9)-1)</f>
        <v>-0</v>
      </c>
      <c r="H7" s="36" t="n">
        <f aca="false">IF($H$2&lt;&gt;0,G7*$H$1/($H$1+$H$2),G7)</f>
        <v>-0</v>
      </c>
      <c r="I7" s="36" t="n">
        <f aca="false">IF($H$2&lt;&gt;0,G7*$H$2/($H$1+$H$2),0)</f>
        <v>0</v>
      </c>
      <c r="J7" s="36" t="e">
        <f aca="false">IF(Entradas!A33="Pagamento",D7/(Entradas!$B$12-Cálculo!C7+1),0)</f>
        <v>#DIV/0!</v>
      </c>
      <c r="K7" s="36" t="e">
        <f aca="false">IF(B7&lt;&gt;"Liberação",J7+G7,F7)</f>
        <v>#DIV/0!</v>
      </c>
      <c r="L7" s="36" t="e">
        <f aca="false">IF(Entradas!E33="yes",Entradas!F33,IF(B7="Liberação",F7,IF(B7="Pagamento",E7/(Entradas!$B$12+1-C7),0)))</f>
        <v>#DIV/0!</v>
      </c>
      <c r="M7" s="36" t="e">
        <f aca="false">D7+F7+H7+I7-(IF(B7&lt;&gt;"Liberação",K7,0))</f>
        <v>#DIV/0!</v>
      </c>
      <c r="N7" s="36" t="e">
        <f aca="false">E7+(L7*(IF(B7="Liberação",1,(-1))))</f>
        <v>#DIV/0!</v>
      </c>
      <c r="P7" s="36"/>
    </row>
    <row r="8" customFormat="false" ht="12.75" hidden="false" customHeight="false" outlineLevel="0" collapsed="false">
      <c r="A8" s="35" t="n">
        <f aca="false">Entradas!C34</f>
        <v>36836</v>
      </c>
      <c r="B8" s="36" t="str">
        <f aca="false">Entradas!A34</f>
        <v>Pagamento</v>
      </c>
      <c r="C8" s="37" t="n">
        <f aca="false">Entradas!B34</f>
        <v>3</v>
      </c>
      <c r="D8" s="36" t="e">
        <f aca="false">M7</f>
        <v>#DIV/0!</v>
      </c>
      <c r="E8" s="36" t="e">
        <f aca="false">N7</f>
        <v>#DIV/0!</v>
      </c>
      <c r="F8" s="36" t="n">
        <f aca="false">IF(B8="Liberação",Entradas!D34,0)</f>
        <v>0</v>
      </c>
      <c r="G8" s="36" t="e">
        <f aca="false">D8*((1+$H$1+$H$2)^((A8-A7)/Entradas!$B$9)-1)</f>
        <v>#DIV/0!</v>
      </c>
      <c r="H8" s="36" t="e">
        <f aca="false">IF($H$2&lt;&gt;0,G8*$H$1/($H$1+$H$2),G8)</f>
        <v>#DIV/0!</v>
      </c>
      <c r="I8" s="36" t="n">
        <f aca="false">IF($H$2&lt;&gt;0,G8*$H$2/($H$1+$H$2),0)</f>
        <v>0</v>
      </c>
      <c r="J8" s="36" t="e">
        <f aca="false">IF(Entradas!A34="Pagamento",D8/(Entradas!$B$12-Cálculo!C8+1),0)</f>
        <v>#DIV/0!</v>
      </c>
      <c r="K8" s="36" t="e">
        <f aca="false">IF(B8&lt;&gt;"Liberação",J8+G8,F8)</f>
        <v>#DIV/0!</v>
      </c>
      <c r="L8" s="36" t="e">
        <f aca="false">IF(Entradas!E34="yes",Entradas!F34,IF(B8="Liberação",F8,IF(B8="Pagamento",E8/(Entradas!$B$12+1-C8),0)))</f>
        <v>#DIV/0!</v>
      </c>
      <c r="M8" s="36" t="e">
        <f aca="false">D8+F8+H8+I8-(IF(B8&lt;&gt;"Liberação",K8,0))</f>
        <v>#DIV/0!</v>
      </c>
      <c r="N8" s="36" t="e">
        <f aca="false">E8+(L8*(IF(B8="Liberação",1,(-1))))</f>
        <v>#DIV/0!</v>
      </c>
      <c r="P8" s="36"/>
    </row>
    <row r="9" customFormat="false" ht="12.75" hidden="false" customHeight="false" outlineLevel="0" collapsed="false">
      <c r="A9" s="35" t="n">
        <f aca="false">Entradas!C35</f>
        <v>36866</v>
      </c>
      <c r="B9" s="36" t="str">
        <f aca="false">Entradas!A35</f>
        <v>Pagamento</v>
      </c>
      <c r="C9" s="37" t="n">
        <f aca="false">Entradas!B35</f>
        <v>4</v>
      </c>
      <c r="D9" s="36" t="e">
        <f aca="false">M8</f>
        <v>#DIV/0!</v>
      </c>
      <c r="E9" s="36" t="e">
        <f aca="false">N8</f>
        <v>#DIV/0!</v>
      </c>
      <c r="F9" s="36" t="n">
        <f aca="false">IF(B9="Liberação",Entradas!D35,0)</f>
        <v>0</v>
      </c>
      <c r="G9" s="36" t="e">
        <f aca="false">D9*((1+$H$1+$H$2)^((A9-A8)/Entradas!$B$9)-1)</f>
        <v>#DIV/0!</v>
      </c>
      <c r="H9" s="36" t="e">
        <f aca="false">IF($H$2&lt;&gt;0,G9*$H$1/($H$1+$H$2),G9)</f>
        <v>#DIV/0!</v>
      </c>
      <c r="I9" s="36" t="n">
        <f aca="false">IF($H$2&lt;&gt;0,G9*$H$2/($H$1+$H$2),0)</f>
        <v>0</v>
      </c>
      <c r="J9" s="36" t="e">
        <f aca="false">IF(Entradas!A35="Pagamento",D9/(Entradas!$B$12-Cálculo!C9+1),0)</f>
        <v>#DIV/0!</v>
      </c>
      <c r="K9" s="36" t="e">
        <f aca="false">IF(B9&lt;&gt;"Liberação",J9+G9,F9)</f>
        <v>#DIV/0!</v>
      </c>
      <c r="L9" s="36" t="e">
        <f aca="false">IF(Entradas!E35="yes",Entradas!F35,IF(B9="Liberação",F9,IF(B9="Pagamento",E9/(Entradas!$B$12+1-C9),0)))</f>
        <v>#DIV/0!</v>
      </c>
      <c r="M9" s="36" t="e">
        <f aca="false">D9+F9+H9+I9-(IF(B9&lt;&gt;"Liberação",K9,0))</f>
        <v>#DIV/0!</v>
      </c>
      <c r="N9" s="36" t="e">
        <f aca="false">E9+(L9*(IF(B9="Liberação",1,(-1))))</f>
        <v>#DIV/0!</v>
      </c>
      <c r="P9" s="36"/>
    </row>
    <row r="10" customFormat="false" ht="12.75" hidden="false" customHeight="false" outlineLevel="0" collapsed="false">
      <c r="A10" s="35" t="n">
        <f aca="false">Entradas!C36</f>
        <v>36896</v>
      </c>
      <c r="B10" s="36" t="str">
        <f aca="false">Entradas!A36</f>
        <v>Pagamento</v>
      </c>
      <c r="C10" s="37" t="n">
        <f aca="false">Entradas!B36</f>
        <v>5</v>
      </c>
      <c r="D10" s="36" t="e">
        <f aca="false">M9</f>
        <v>#DIV/0!</v>
      </c>
      <c r="E10" s="36" t="e">
        <f aca="false">N9</f>
        <v>#DIV/0!</v>
      </c>
      <c r="F10" s="36" t="n">
        <f aca="false">IF(B10="Liberação",Entradas!D36,0)</f>
        <v>0</v>
      </c>
      <c r="G10" s="36" t="e">
        <f aca="false">D10*((1+$H$1+$H$2)^((A10-A9)/Entradas!$B$9)-1)</f>
        <v>#DIV/0!</v>
      </c>
      <c r="H10" s="36" t="e">
        <f aca="false">IF($H$2&lt;&gt;0,G10*$H$1/($H$1+$H$2),G10)</f>
        <v>#DIV/0!</v>
      </c>
      <c r="I10" s="36" t="n">
        <f aca="false">IF($H$2&lt;&gt;0,G10*$H$2/($H$1+$H$2),0)</f>
        <v>0</v>
      </c>
      <c r="J10" s="36" t="e">
        <f aca="false">IF(Entradas!A36="Pagamento",D10/(Entradas!$B$12-Cálculo!C10+1),0)</f>
        <v>#DIV/0!</v>
      </c>
      <c r="K10" s="36" t="e">
        <f aca="false">IF(B10&lt;&gt;"Liberação",J10+G10,F10)</f>
        <v>#DIV/0!</v>
      </c>
      <c r="L10" s="36" t="e">
        <f aca="false">IF(Entradas!E36="yes",Entradas!F36,IF(B10="Liberação",F10,IF(B10="Pagamento",E10/(Entradas!$B$12+1-C10),0)))</f>
        <v>#DIV/0!</v>
      </c>
      <c r="M10" s="36" t="e">
        <f aca="false">D10+F10+H10+I10-(IF(B10&lt;&gt;"Liberação",K10,0))</f>
        <v>#DIV/0!</v>
      </c>
      <c r="N10" s="36" t="e">
        <f aca="false">E10+(L10*(IF(B10="Liberação",1,(-1))))</f>
        <v>#DIV/0!</v>
      </c>
      <c r="P10" s="36"/>
    </row>
    <row r="11" customFormat="false" ht="12.75" hidden="false" customHeight="false" outlineLevel="0" collapsed="false">
      <c r="A11" s="35" t="n">
        <f aca="false">Entradas!C37</f>
        <v>36926</v>
      </c>
      <c r="B11" s="36" t="str">
        <f aca="false">Entradas!A37</f>
        <v>Pagamento</v>
      </c>
      <c r="C11" s="37" t="n">
        <f aca="false">Entradas!B37</f>
        <v>6</v>
      </c>
      <c r="D11" s="36" t="e">
        <f aca="false">M10</f>
        <v>#DIV/0!</v>
      </c>
      <c r="E11" s="36" t="e">
        <f aca="false">N10</f>
        <v>#DIV/0!</v>
      </c>
      <c r="F11" s="36" t="n">
        <f aca="false">IF(B11="Liberação",Entradas!D37,0)</f>
        <v>0</v>
      </c>
      <c r="G11" s="36" t="e">
        <f aca="false">D11*((1+$H$1+$H$2)^((A11-A10)/Entradas!$B$9)-1)</f>
        <v>#DIV/0!</v>
      </c>
      <c r="H11" s="36" t="e">
        <f aca="false">IF($H$2&lt;&gt;0,G11*$H$1/($H$1+$H$2),G11)</f>
        <v>#DIV/0!</v>
      </c>
      <c r="I11" s="36" t="n">
        <f aca="false">IF($H$2&lt;&gt;0,G11*$H$2/($H$1+$H$2),0)</f>
        <v>0</v>
      </c>
      <c r="J11" s="36" t="e">
        <f aca="false">IF(Entradas!A37="Pagamento",D11/(Entradas!$B$12-Cálculo!C11+1),0)</f>
        <v>#DIV/0!</v>
      </c>
      <c r="K11" s="36" t="e">
        <f aca="false">IF(B11&lt;&gt;"Liberação",J11+G11,F11)</f>
        <v>#DIV/0!</v>
      </c>
      <c r="L11" s="36" t="e">
        <f aca="false">IF(Entradas!E37="yes",Entradas!F37,IF(B11="Liberação",F11,IF(B11="Pagamento",E11/(Entradas!$B$12+1-C11),0)))</f>
        <v>#DIV/0!</v>
      </c>
      <c r="M11" s="36" t="e">
        <f aca="false">D11+F11+H11+I11-(IF(B11&lt;&gt;"Liberação",K11,0))</f>
        <v>#DIV/0!</v>
      </c>
      <c r="N11" s="36" t="e">
        <f aca="false">E11+(L11*(IF(B11="Liberação",1,(-1))))</f>
        <v>#DIV/0!</v>
      </c>
      <c r="P11" s="36"/>
    </row>
    <row r="12" customFormat="false" ht="12.75" hidden="false" customHeight="false" outlineLevel="0" collapsed="false">
      <c r="A12" s="35" t="n">
        <f aca="false">Entradas!C38</f>
        <v>36956</v>
      </c>
      <c r="B12" s="36" t="str">
        <f aca="false">Entradas!A38</f>
        <v>Pagamento</v>
      </c>
      <c r="C12" s="37" t="n">
        <f aca="false">Entradas!B38</f>
        <v>7</v>
      </c>
      <c r="D12" s="36" t="e">
        <f aca="false">M11</f>
        <v>#DIV/0!</v>
      </c>
      <c r="E12" s="36" t="e">
        <f aca="false">N11</f>
        <v>#DIV/0!</v>
      </c>
      <c r="F12" s="36" t="n">
        <f aca="false">IF(B12="Liberação",Entradas!D38,0)</f>
        <v>0</v>
      </c>
      <c r="G12" s="36" t="e">
        <f aca="false">D12*((1+$H$1+$H$2)^((A12-A11)/Entradas!$B$9)-1)</f>
        <v>#DIV/0!</v>
      </c>
      <c r="H12" s="36" t="e">
        <f aca="false">IF($H$2&lt;&gt;0,G12*$H$1/($H$1+$H$2),G12)</f>
        <v>#DIV/0!</v>
      </c>
      <c r="I12" s="36" t="n">
        <f aca="false">IF($H$2&lt;&gt;0,G12*$H$2/($H$1+$H$2),0)</f>
        <v>0</v>
      </c>
      <c r="J12" s="36" t="e">
        <f aca="false">IF(Entradas!A38="Pagamento",D12/(Entradas!$B$12-Cálculo!C12+1),0)</f>
        <v>#DIV/0!</v>
      </c>
      <c r="K12" s="36" t="e">
        <f aca="false">IF(B12&lt;&gt;"Liberação",J12+G12,F12)</f>
        <v>#DIV/0!</v>
      </c>
      <c r="L12" s="36" t="e">
        <f aca="false">IF(Entradas!E38="yes",Entradas!F38,IF(B12="Liberação",F12,IF(B12="Pagamento",E12/(Entradas!$B$12+1-C12),0)))</f>
        <v>#DIV/0!</v>
      </c>
      <c r="M12" s="36" t="e">
        <f aca="false">D12+F12+H12+I12-(IF(B12&lt;&gt;"Liberação",K12,0))</f>
        <v>#DIV/0!</v>
      </c>
      <c r="N12" s="36" t="e">
        <f aca="false">E12+(L12*(IF(B12="Liberação",1,(-1))))</f>
        <v>#DIV/0!</v>
      </c>
      <c r="P12" s="36"/>
    </row>
    <row r="13" customFormat="false" ht="12.75" hidden="false" customHeight="false" outlineLevel="0" collapsed="false">
      <c r="A13" s="35" t="n">
        <f aca="false">Entradas!C39</f>
        <v>36986</v>
      </c>
      <c r="B13" s="36" t="str">
        <f aca="false">Entradas!A39</f>
        <v>Pagamento</v>
      </c>
      <c r="C13" s="37" t="n">
        <f aca="false">Entradas!B39</f>
        <v>8</v>
      </c>
      <c r="D13" s="36" t="e">
        <f aca="false">M12</f>
        <v>#DIV/0!</v>
      </c>
      <c r="E13" s="36" t="e">
        <f aca="false">N12</f>
        <v>#DIV/0!</v>
      </c>
      <c r="F13" s="36" t="n">
        <f aca="false">IF(B13="Liberação",Entradas!D39,0)</f>
        <v>0</v>
      </c>
      <c r="G13" s="36" t="e">
        <f aca="false">D13*((1+$H$1+$H$2)^((A13-A12)/Entradas!$B$9)-1)</f>
        <v>#DIV/0!</v>
      </c>
      <c r="H13" s="36" t="e">
        <f aca="false">IF($H$2&lt;&gt;0,G13*$H$1/($H$1+$H$2),G13)</f>
        <v>#DIV/0!</v>
      </c>
      <c r="I13" s="36" t="n">
        <f aca="false">IF($H$2&lt;&gt;0,G13*$H$2/($H$1+$H$2),0)</f>
        <v>0</v>
      </c>
      <c r="J13" s="36" t="e">
        <f aca="false">IF(Entradas!A39="Pagamento",D13/(Entradas!$B$12-Cálculo!C13+1),0)</f>
        <v>#DIV/0!</v>
      </c>
      <c r="K13" s="36" t="e">
        <f aca="false">IF(B13&lt;&gt;"Liberação",J13+G13,F13)</f>
        <v>#DIV/0!</v>
      </c>
      <c r="L13" s="36" t="e">
        <f aca="false">IF(Entradas!E39="yes",Entradas!F39,IF(B13="Liberação",F13,IF(B13="Pagamento",E13/(Entradas!$B$12+1-C13),0)))</f>
        <v>#DIV/0!</v>
      </c>
      <c r="M13" s="36" t="e">
        <f aca="false">D13+F13+H13+I13-(IF(B13&lt;&gt;"Liberação",K13,0))</f>
        <v>#DIV/0!</v>
      </c>
      <c r="N13" s="36" t="e">
        <f aca="false">E13+(L13*(IF(B13="Liberação",1,(-1))))</f>
        <v>#DIV/0!</v>
      </c>
      <c r="P13" s="36"/>
    </row>
    <row r="14" customFormat="false" ht="12.75" hidden="false" customHeight="false" outlineLevel="0" collapsed="false">
      <c r="A14" s="35" t="n">
        <f aca="false">Entradas!C40</f>
        <v>37016</v>
      </c>
      <c r="B14" s="36" t="str">
        <f aca="false">Entradas!A40</f>
        <v>Pagamento</v>
      </c>
      <c r="C14" s="37" t="n">
        <f aca="false">Entradas!B40</f>
        <v>9</v>
      </c>
      <c r="D14" s="36" t="e">
        <f aca="false">M13</f>
        <v>#DIV/0!</v>
      </c>
      <c r="E14" s="36" t="e">
        <f aca="false">N13</f>
        <v>#DIV/0!</v>
      </c>
      <c r="F14" s="36" t="n">
        <f aca="false">IF(B14="Liberação",Entradas!D40,0)</f>
        <v>0</v>
      </c>
      <c r="G14" s="36" t="e">
        <f aca="false">D14*((1+$H$1+$H$2)^((A14-A13)/Entradas!$B$9)-1)</f>
        <v>#DIV/0!</v>
      </c>
      <c r="H14" s="36" t="e">
        <f aca="false">IF($H$2&lt;&gt;0,G14*$H$1/($H$1+$H$2),G14)</f>
        <v>#DIV/0!</v>
      </c>
      <c r="I14" s="36" t="n">
        <f aca="false">IF($H$2&lt;&gt;0,G14*$H$2/($H$1+$H$2),0)</f>
        <v>0</v>
      </c>
      <c r="J14" s="36" t="e">
        <f aca="false">IF(Entradas!A40="Pagamento",D14/(Entradas!$B$12-Cálculo!C14+1),0)</f>
        <v>#DIV/0!</v>
      </c>
      <c r="K14" s="36" t="e">
        <f aca="false">IF(B14&lt;&gt;"Liberação",J14+G14,F14)</f>
        <v>#DIV/0!</v>
      </c>
      <c r="L14" s="36" t="e">
        <f aca="false">IF(Entradas!E40="yes",Entradas!F40,IF(B14="Liberação",F14,IF(B14="Pagamento",E14/(Entradas!$B$12+1-C14),0)))</f>
        <v>#DIV/0!</v>
      </c>
      <c r="M14" s="36" t="e">
        <f aca="false">D14+F14+H14+I14-(IF(B14&lt;&gt;"Liberação",K14,0))</f>
        <v>#DIV/0!</v>
      </c>
      <c r="N14" s="36" t="e">
        <f aca="false">E14+(L14*(IF(B14="Liberação",1,(-1))))</f>
        <v>#DIV/0!</v>
      </c>
      <c r="P14" s="36"/>
    </row>
    <row r="15" customFormat="false" ht="12.75" hidden="false" customHeight="false" outlineLevel="0" collapsed="false">
      <c r="A15" s="35" t="n">
        <f aca="false">Entradas!C41</f>
        <v>37046</v>
      </c>
      <c r="B15" s="36" t="str">
        <f aca="false">Entradas!A41</f>
        <v>Pagamento</v>
      </c>
      <c r="C15" s="37" t="n">
        <f aca="false">Entradas!B41</f>
        <v>10</v>
      </c>
      <c r="D15" s="36" t="e">
        <f aca="false">M14</f>
        <v>#DIV/0!</v>
      </c>
      <c r="E15" s="36" t="e">
        <f aca="false">N14</f>
        <v>#DIV/0!</v>
      </c>
      <c r="F15" s="36" t="n">
        <f aca="false">IF(B15="Liberação",Entradas!D41,0)</f>
        <v>0</v>
      </c>
      <c r="G15" s="36" t="e">
        <f aca="false">D15*((1+$H$1+$H$2)^((A15-A14)/Entradas!$B$9)-1)</f>
        <v>#DIV/0!</v>
      </c>
      <c r="H15" s="36" t="e">
        <f aca="false">IF($H$2&lt;&gt;0,G15*$H$1/($H$1+$H$2),G15)</f>
        <v>#DIV/0!</v>
      </c>
      <c r="I15" s="36" t="n">
        <f aca="false">IF($H$2&lt;&gt;0,G15*$H$2/($H$1+$H$2),0)</f>
        <v>0</v>
      </c>
      <c r="J15" s="36" t="e">
        <f aca="false">IF(Entradas!A41="Pagamento",D15/(Entradas!$B$12-Cálculo!C15+1),0)</f>
        <v>#DIV/0!</v>
      </c>
      <c r="K15" s="36" t="e">
        <f aca="false">IF(B15&lt;&gt;"Liberação",J15+G15,F15)</f>
        <v>#DIV/0!</v>
      </c>
      <c r="L15" s="36" t="e">
        <f aca="false">IF(Entradas!E41="yes",Entradas!F41,IF(B15="Liberação",F15,IF(B15="Pagamento",E15/(Entradas!$B$12+1-C15),0)))</f>
        <v>#DIV/0!</v>
      </c>
      <c r="M15" s="36" t="e">
        <f aca="false">D15+F15+H15+I15-(IF(B15&lt;&gt;"Liberação",K15,0))</f>
        <v>#DIV/0!</v>
      </c>
      <c r="N15" s="36" t="e">
        <f aca="false">E15+(L15*(IF(B15="Liberação",1,(-1))))</f>
        <v>#DIV/0!</v>
      </c>
      <c r="P15" s="36"/>
    </row>
    <row r="16" customFormat="false" ht="12.75" hidden="false" customHeight="false" outlineLevel="0" collapsed="false">
      <c r="A16" s="35" t="n">
        <f aca="false">Entradas!C42</f>
        <v>37076</v>
      </c>
      <c r="B16" s="36" t="str">
        <f aca="false">Entradas!A42</f>
        <v>Pagamento</v>
      </c>
      <c r="C16" s="46" t="n">
        <f aca="false">Entradas!B42</f>
        <v>11</v>
      </c>
      <c r="D16" s="36" t="e">
        <f aca="false">M15</f>
        <v>#DIV/0!</v>
      </c>
      <c r="E16" s="36" t="e">
        <f aca="false">N15</f>
        <v>#DIV/0!</v>
      </c>
      <c r="F16" s="36" t="n">
        <f aca="false">IF(B16="Liberação",Entradas!D42,0)</f>
        <v>0</v>
      </c>
      <c r="G16" s="36" t="e">
        <f aca="false">D16*((1+$H$1+$H$2)^((A16-A15)/Entradas!$B$9)-1)</f>
        <v>#DIV/0!</v>
      </c>
      <c r="H16" s="36" t="e">
        <f aca="false">IF($H$2&lt;&gt;0,G16*$H$1/($H$1+$H$2),G16)</f>
        <v>#DIV/0!</v>
      </c>
      <c r="I16" s="36" t="n">
        <f aca="false">IF($H$2&lt;&gt;0,G16*$H$2/($H$1+$H$2),0)</f>
        <v>0</v>
      </c>
      <c r="J16" s="36" t="e">
        <f aca="false">IF(Entradas!A42="Pagamento",D16/(Entradas!$B$12-Cálculo!C16+1),0)</f>
        <v>#DIV/0!</v>
      </c>
      <c r="K16" s="36" t="e">
        <f aca="false">IF(B16&lt;&gt;"Liberação",J16+G16,F16)</f>
        <v>#DIV/0!</v>
      </c>
      <c r="L16" s="36" t="e">
        <f aca="false">IF(Entradas!E42="yes",Entradas!F42,IF(B16="Liberação",F16,IF(B16="Pagamento",E16/(Entradas!$B$12+1-C16),0)))</f>
        <v>#DIV/0!</v>
      </c>
      <c r="M16" s="36" t="e">
        <f aca="false">D16+F16+H16+I16-(IF(B16&lt;&gt;"Liberação",K16,0))</f>
        <v>#DIV/0!</v>
      </c>
      <c r="N16" s="36" t="e">
        <f aca="false">E16+(L16*(IF(B16="Liberação",1,(-1))))</f>
        <v>#DIV/0!</v>
      </c>
      <c r="P16" s="36"/>
    </row>
    <row r="17" customFormat="false" ht="12.75" hidden="false" customHeight="false" outlineLevel="0" collapsed="false">
      <c r="A17" s="35" t="n">
        <f aca="false">Entradas!C43</f>
        <v>37106</v>
      </c>
      <c r="B17" s="36" t="str">
        <f aca="false">Entradas!A43</f>
        <v>Pagamento</v>
      </c>
      <c r="C17" s="37" t="n">
        <f aca="false">Entradas!B43</f>
        <v>12</v>
      </c>
      <c r="D17" s="36" t="e">
        <f aca="false">M16</f>
        <v>#DIV/0!</v>
      </c>
      <c r="E17" s="36" t="e">
        <f aca="false">N16</f>
        <v>#DIV/0!</v>
      </c>
      <c r="F17" s="36" t="n">
        <f aca="false">IF(B17="Liberação",Entradas!D43,0)</f>
        <v>0</v>
      </c>
      <c r="G17" s="36" t="e">
        <f aca="false">D17*((1+$H$1+$H$2)^((A17-A16)/Entradas!$B$9)-1)</f>
        <v>#DIV/0!</v>
      </c>
      <c r="H17" s="36" t="e">
        <f aca="false">IF($H$2&lt;&gt;0,G17*$H$1/($H$1+$H$2),G17)</f>
        <v>#DIV/0!</v>
      </c>
      <c r="I17" s="36" t="n">
        <f aca="false">IF($H$2&lt;&gt;0,G17*$H$2/($H$1+$H$2),0)</f>
        <v>0</v>
      </c>
      <c r="J17" s="36" t="e">
        <f aca="false">IF(Entradas!A43="Pagamento",D17/(Entradas!$B$12-Cálculo!C17+1),0)</f>
        <v>#DIV/0!</v>
      </c>
      <c r="K17" s="36" t="e">
        <f aca="false">IF(B17&lt;&gt;"Liberação",J17+G17,F17)</f>
        <v>#DIV/0!</v>
      </c>
      <c r="L17" s="36" t="e">
        <f aca="false">IF(Entradas!E43="yes",Entradas!F43,IF(B17="Liberação",F17,IF(B17="Pagamento",E17/(Entradas!$B$12+1-C17),0)))</f>
        <v>#DIV/0!</v>
      </c>
      <c r="M17" s="36" t="e">
        <f aca="false">D17+F17+H17+I17-(IF(B17&lt;&gt;"Liberação",K17,0))</f>
        <v>#DIV/0!</v>
      </c>
      <c r="N17" s="36" t="e">
        <f aca="false">E17+(L17*(IF(B17="Liberação",1,(-1))))</f>
        <v>#DIV/0!</v>
      </c>
      <c r="P17" s="36"/>
    </row>
    <row r="18" customFormat="false" ht="12.75" hidden="false" customHeight="false" outlineLevel="0" collapsed="false">
      <c r="A18" s="35" t="n">
        <f aca="false">Entradas!C44</f>
        <v>0</v>
      </c>
      <c r="B18" s="36" t="n">
        <f aca="false">Entradas!A44</f>
        <v>0</v>
      </c>
      <c r="C18" s="37" t="n">
        <f aca="false">Entradas!B44</f>
        <v>0</v>
      </c>
      <c r="D18" s="36" t="e">
        <f aca="false">M17</f>
        <v>#DIV/0!</v>
      </c>
      <c r="F18" s="36" t="n">
        <f aca="false">IF(B18="Liberação",Entradas!D44,0)</f>
        <v>0</v>
      </c>
      <c r="G18" s="36" t="e">
        <f aca="false">D18*((1+$H$1+$H$2)^((A18-A17)/Entradas!$B$9)-1)</f>
        <v>#NUM!</v>
      </c>
      <c r="H18" s="36" t="e">
        <f aca="false">IF($H$2&lt;&gt;0,G18*$H$1/($H$1+$H$2),G18)</f>
        <v>#NUM!</v>
      </c>
      <c r="I18" s="36" t="n">
        <f aca="false">IF($H$2&lt;&gt;0,G18*$H$2/($H$1+$H$2),0)</f>
        <v>0</v>
      </c>
      <c r="J18" s="36" t="n">
        <f aca="false">IF(Entradas!A44="Pagamento",D18/(Entradas!$B$12-Cálculo!C18+1),0)</f>
        <v>0</v>
      </c>
      <c r="K18" s="36" t="e">
        <f aca="false">IF(B18&lt;&gt;"Liberação",J18+G18,F18)</f>
        <v>#NUM!</v>
      </c>
      <c r="L18" s="36" t="n">
        <f aca="false">IF(Entradas!E44="yes",Entradas!F44,IF(B18="Liberação",F18,IF(B18="Pagamento",E18/(Entradas!$B$12+1-C18),0)))</f>
        <v>0</v>
      </c>
      <c r="M18" s="36" t="e">
        <f aca="false">D18+F18+H18+I18-(IF(B18&lt;&gt;"Liberação",K18,0))</f>
        <v>#DIV/0!</v>
      </c>
      <c r="P18" s="36"/>
    </row>
    <row r="19" customFormat="false" ht="12.75" hidden="false" customHeight="false" outlineLevel="0" collapsed="false">
      <c r="A19" s="35" t="n">
        <f aca="false">Entradas!C45</f>
        <v>0</v>
      </c>
      <c r="B19" s="36" t="n">
        <f aca="false">Entradas!A45</f>
        <v>0</v>
      </c>
      <c r="C19" s="37" t="n">
        <f aca="false">Entradas!B45</f>
        <v>0</v>
      </c>
      <c r="D19" s="36" t="e">
        <f aca="false">M18</f>
        <v>#DIV/0!</v>
      </c>
      <c r="F19" s="36" t="n">
        <f aca="false">IF(B19="Liberação",Entradas!D45,0)</f>
        <v>0</v>
      </c>
      <c r="G19" s="36" t="e">
        <f aca="false">D19*((1+$H$1+$H$2)^((A19-A18)/Entradas!$B$9)-1)</f>
        <v>#DIV/0!</v>
      </c>
      <c r="H19" s="36" t="e">
        <f aca="false">IF($H$2&lt;&gt;0,G19*$H$1/($H$1+$H$2),G19)</f>
        <v>#DIV/0!</v>
      </c>
      <c r="I19" s="36" t="n">
        <f aca="false">IF($H$2&lt;&gt;0,G19*$H$2/($H$1+$H$2),0)</f>
        <v>0</v>
      </c>
      <c r="J19" s="36" t="n">
        <f aca="false">IF(Entradas!A45="Pagamento",D19/(Entradas!$B$12-Cálculo!C19+1),0)</f>
        <v>0</v>
      </c>
      <c r="K19" s="36" t="e">
        <f aca="false">IF(B19&lt;&gt;"Liberação",J19+G19,F19)</f>
        <v>#DIV/0!</v>
      </c>
      <c r="L19" s="36" t="n">
        <f aca="false">IF(Entradas!E45="yes",Entradas!F45,IF(B19="Liberação",F19,IF(B19="Pagamento",E19/(Entradas!$B$12+1-C19),0)))</f>
        <v>0</v>
      </c>
      <c r="M19" s="36" t="e">
        <f aca="false">D19+F19+H19+I19-(IF(B19&lt;&gt;"Liberação",K19,0))</f>
        <v>#DIV/0!</v>
      </c>
      <c r="P19" s="36"/>
    </row>
    <row r="20" customFormat="false" ht="12.75" hidden="false" customHeight="false" outlineLevel="0" collapsed="false">
      <c r="A20" s="35" t="n">
        <f aca="false">Entradas!C46</f>
        <v>0</v>
      </c>
      <c r="B20" s="36" t="n">
        <f aca="false">Entradas!A46</f>
        <v>0</v>
      </c>
      <c r="C20" s="37" t="n">
        <f aca="false">Entradas!B46</f>
        <v>0</v>
      </c>
      <c r="D20" s="36" t="e">
        <f aca="false">M19</f>
        <v>#DIV/0!</v>
      </c>
      <c r="F20" s="36" t="n">
        <f aca="false">IF(B20="Liberação",Entradas!D46,0)</f>
        <v>0</v>
      </c>
      <c r="G20" s="36" t="e">
        <f aca="false">D20*((1+$H$1+$H$2)^((A20-A19)/Entradas!$B$9)-1)</f>
        <v>#DIV/0!</v>
      </c>
      <c r="H20" s="36" t="e">
        <f aca="false">IF($H$2&lt;&gt;0,G20*$H$1/($H$1+$H$2),G20)</f>
        <v>#DIV/0!</v>
      </c>
      <c r="I20" s="36" t="n">
        <f aca="false">IF($H$2&lt;&gt;0,G20*$H$2/($H$1+$H$2),0)</f>
        <v>0</v>
      </c>
      <c r="J20" s="36" t="n">
        <f aca="false">IF(Entradas!A46="Pagamento",D20/(Entradas!$B$12-Cálculo!C20+1),0)</f>
        <v>0</v>
      </c>
      <c r="K20" s="36" t="e">
        <f aca="false">IF(B20&lt;&gt;"Liberação",J20+G20,F20)</f>
        <v>#DIV/0!</v>
      </c>
      <c r="L20" s="36" t="n">
        <f aca="false">IF(Entradas!E46="yes",Entradas!F46,IF(B20="Liberação",F20,IF(B20="Pagamento",E20/(Entradas!$B$12+1-C20),0)))</f>
        <v>0</v>
      </c>
      <c r="M20" s="36" t="e">
        <f aca="false">D20+F20+H20+I20-(IF(B20&lt;&gt;"Liberação",K20,0))</f>
        <v>#DIV/0!</v>
      </c>
      <c r="P20" s="36"/>
    </row>
    <row r="21" customFormat="false" ht="12.75" hidden="false" customHeight="false" outlineLevel="0" collapsed="false">
      <c r="A21" s="35" t="n">
        <f aca="false">Entradas!C47</f>
        <v>0</v>
      </c>
      <c r="B21" s="47" t="n">
        <f aca="false">Entradas!A47</f>
        <v>0</v>
      </c>
      <c r="C21" s="37" t="n">
        <f aca="false">Entradas!B47</f>
        <v>0</v>
      </c>
      <c r="D21" s="36" t="e">
        <f aca="false">M20</f>
        <v>#DIV/0!</v>
      </c>
      <c r="F21" s="36" t="n">
        <f aca="false">IF(B21="Liberação",Entradas!D47,0)</f>
        <v>0</v>
      </c>
      <c r="G21" s="36" t="e">
        <f aca="false">D21*((1+$H$1+$H$2)^((A21-A20)/Entradas!$B$9)-1)</f>
        <v>#DIV/0!</v>
      </c>
      <c r="H21" s="36" t="e">
        <f aca="false">IF($H$2&lt;&gt;0,G21*$H$1/($H$1+$H$2),G21)</f>
        <v>#DIV/0!</v>
      </c>
      <c r="I21" s="36" t="n">
        <f aca="false">IF($H$2&lt;&gt;0,G21*$H$2/($H$1+$H$2),0)</f>
        <v>0</v>
      </c>
      <c r="J21" s="36" t="n">
        <f aca="false">IF(Entradas!A47="Pagamento",D21/(Entradas!$B$12-Cálculo!C21+1),0)</f>
        <v>0</v>
      </c>
      <c r="K21" s="36" t="e">
        <f aca="false">IF(B21&lt;&gt;"Liberação",J21+G21,F21)</f>
        <v>#DIV/0!</v>
      </c>
      <c r="L21" s="36" t="n">
        <f aca="false">IF(Entradas!E47="yes",Entradas!F47,IF(B21="Liberação",F21,IF(B21="Pagamento",E21/(Entradas!$B$12+1-C21),0)))</f>
        <v>0</v>
      </c>
      <c r="M21" s="36" t="e">
        <f aca="false">D21+F21+H21+I21-(IF(B21&lt;&gt;"Liberação",K21,0))</f>
        <v>#DIV/0!</v>
      </c>
      <c r="P21" s="36"/>
    </row>
    <row r="22" customFormat="false" ht="12.75" hidden="false" customHeight="false" outlineLevel="0" collapsed="false">
      <c r="A22" s="35" t="n">
        <f aca="false">Entradas!C48</f>
        <v>0</v>
      </c>
      <c r="B22" s="36" t="n">
        <f aca="false">Entradas!A48</f>
        <v>0</v>
      </c>
      <c r="C22" s="37" t="n">
        <f aca="false">Entradas!B48</f>
        <v>0</v>
      </c>
      <c r="D22" s="36" t="e">
        <f aca="false">M21</f>
        <v>#DIV/0!</v>
      </c>
      <c r="F22" s="36" t="n">
        <f aca="false">IF(B22="Liberação",Entradas!D48,0)</f>
        <v>0</v>
      </c>
      <c r="G22" s="36" t="e">
        <f aca="false">D22*((1+$H$1+$H$2)^((A22-A21)/Entradas!$B$9)-1)</f>
        <v>#DIV/0!</v>
      </c>
      <c r="H22" s="36" t="e">
        <f aca="false">IF($H$2&lt;&gt;0,G22*$H$1/($H$1+$H$2),G22)</f>
        <v>#DIV/0!</v>
      </c>
      <c r="I22" s="36" t="n">
        <f aca="false">IF($H$2&lt;&gt;0,G22*$H$2/($H$1+$H$2),0)</f>
        <v>0</v>
      </c>
      <c r="J22" s="36" t="n">
        <f aca="false">IF(Entradas!A48="Pagamento",D22/(Entradas!$B$12-Cálculo!C22+1),0)</f>
        <v>0</v>
      </c>
      <c r="K22" s="36" t="e">
        <f aca="false">IF(B22&lt;&gt;"Liberação",J22+G22,F22)</f>
        <v>#DIV/0!</v>
      </c>
      <c r="L22" s="36" t="n">
        <f aca="false">IF(Entradas!E48="yes",Entradas!F48,IF(B22="Liberação",F22,IF(B22="Pagamento",E22/(Entradas!$B$12+1-C22),0)))</f>
        <v>0</v>
      </c>
      <c r="M22" s="36" t="e">
        <f aca="false">D22+F22+H22+I22-(IF(B22&lt;&gt;"Liberação",K22,0))</f>
        <v>#DIV/0!</v>
      </c>
      <c r="P22" s="36"/>
    </row>
    <row r="23" customFormat="false" ht="12.75" hidden="false" customHeight="false" outlineLevel="0" collapsed="false">
      <c r="A23" s="35" t="n">
        <f aca="false">Entradas!C49</f>
        <v>0</v>
      </c>
      <c r="B23" s="36" t="n">
        <f aca="false">Entradas!A49</f>
        <v>0</v>
      </c>
      <c r="C23" s="37" t="n">
        <f aca="false">Entradas!B49</f>
        <v>0</v>
      </c>
      <c r="D23" s="36" t="e">
        <f aca="false">M22</f>
        <v>#DIV/0!</v>
      </c>
      <c r="F23" s="36" t="n">
        <f aca="false">IF(B23="Liberação",Entradas!D49,0)</f>
        <v>0</v>
      </c>
      <c r="G23" s="36" t="e">
        <f aca="false">D23*((1+$H$1+$H$2)^((A23-A22)/Entradas!$B$9)-1)</f>
        <v>#DIV/0!</v>
      </c>
      <c r="H23" s="36" t="e">
        <f aca="false">IF($H$2&lt;&gt;0,G23*$H$1/($H$1+$H$2),G23)</f>
        <v>#DIV/0!</v>
      </c>
      <c r="I23" s="36" t="n">
        <f aca="false">IF($H$2&lt;&gt;0,G23*$H$2/($H$1+$H$2),0)</f>
        <v>0</v>
      </c>
      <c r="J23" s="36" t="n">
        <f aca="false">IF(Entradas!A49="Pagamento",D23/(Entradas!$B$12-Cálculo!C23+1),0)</f>
        <v>0</v>
      </c>
      <c r="K23" s="36" t="e">
        <f aca="false">IF(B23&lt;&gt;"Liberação",J23+G23,F23)</f>
        <v>#DIV/0!</v>
      </c>
      <c r="L23" s="36" t="n">
        <f aca="false">IF(Entradas!E49="yes",Entradas!F49,IF(B23="Liberação",F23,IF(B23="Pagamento",E23/(Entradas!$B$12+1-C23),0)))</f>
        <v>0</v>
      </c>
      <c r="M23" s="36" t="e">
        <f aca="false">D23+F23+H23+I23-(IF(B23&lt;&gt;"Liberação",K23,0))</f>
        <v>#DIV/0!</v>
      </c>
      <c r="P23" s="36"/>
    </row>
    <row r="24" customFormat="false" ht="12.75" hidden="false" customHeight="false" outlineLevel="0" collapsed="false">
      <c r="A24" s="35" t="n">
        <f aca="false">Entradas!C50</f>
        <v>0</v>
      </c>
      <c r="B24" s="36" t="n">
        <f aca="false">Entradas!A50</f>
        <v>0</v>
      </c>
      <c r="C24" s="37" t="n">
        <f aca="false">Entradas!B50</f>
        <v>0</v>
      </c>
      <c r="D24" s="36" t="e">
        <f aca="false">M23</f>
        <v>#DIV/0!</v>
      </c>
      <c r="F24" s="36" t="n">
        <f aca="false">IF(B24="Liberação",Entradas!D50,0)</f>
        <v>0</v>
      </c>
      <c r="G24" s="36" t="e">
        <f aca="false">D24*((1+$H$1+$H$2)^((A24-A23)/Entradas!$B$9)-1)</f>
        <v>#DIV/0!</v>
      </c>
      <c r="H24" s="36" t="e">
        <f aca="false">IF($H$2&lt;&gt;0,G24*$H$1/($H$1+$H$2),G24)</f>
        <v>#DIV/0!</v>
      </c>
      <c r="I24" s="36" t="n">
        <f aca="false">IF($H$2&lt;&gt;0,G24*$H$2/($H$1+$H$2),0)</f>
        <v>0</v>
      </c>
      <c r="J24" s="36" t="n">
        <f aca="false">IF(Entradas!A50="Pagamento",D24/(Entradas!$B$12-Cálculo!C24+1),0)</f>
        <v>0</v>
      </c>
      <c r="K24" s="36" t="e">
        <f aca="false">IF(B24&lt;&gt;"Liberação",J24+G24,F24)</f>
        <v>#DIV/0!</v>
      </c>
      <c r="L24" s="36" t="n">
        <f aca="false">IF(Entradas!E50="yes",Entradas!F50,IF(B24="Liberação",F24,IF(B24="Pagamento",E24/(Entradas!$B$12+1-C24),0)))</f>
        <v>0</v>
      </c>
      <c r="M24" s="36" t="e">
        <f aca="false">D24+F24+H24+I24-(IF(B24&lt;&gt;"Liberação",K24,0))</f>
        <v>#DIV/0!</v>
      </c>
      <c r="P24" s="36"/>
    </row>
    <row r="25" customFormat="false" ht="12.75" hidden="false" customHeight="false" outlineLevel="0" collapsed="false">
      <c r="A25" s="35" t="n">
        <f aca="false">Entradas!C51</f>
        <v>0</v>
      </c>
      <c r="B25" s="36" t="n">
        <f aca="false">Entradas!A51</f>
        <v>0</v>
      </c>
      <c r="C25" s="37" t="n">
        <f aca="false">Entradas!B51</f>
        <v>0</v>
      </c>
      <c r="D25" s="36" t="e">
        <f aca="false">M24</f>
        <v>#DIV/0!</v>
      </c>
      <c r="F25" s="36" t="n">
        <f aca="false">IF(B25="Liberação",Entradas!D51,0)</f>
        <v>0</v>
      </c>
      <c r="G25" s="36" t="e">
        <f aca="false">D25*((1+$H$1+$H$2)^((A25-A24)/Entradas!$B$9)-1)</f>
        <v>#DIV/0!</v>
      </c>
      <c r="H25" s="36" t="e">
        <f aca="false">IF($H$2&lt;&gt;0,G25*$H$1/($H$1+$H$2),G25)</f>
        <v>#DIV/0!</v>
      </c>
      <c r="I25" s="36" t="n">
        <f aca="false">IF($H$2&lt;&gt;0,G25*$H$2/($H$1+$H$2),0)</f>
        <v>0</v>
      </c>
      <c r="J25" s="36" t="n">
        <f aca="false">IF(Entradas!A51="Pagamento",D25/(Entradas!$B$12-Cálculo!C25+1),0)</f>
        <v>0</v>
      </c>
      <c r="K25" s="36" t="e">
        <f aca="false">IF(B25&lt;&gt;"Liberação",J25+G25,F25)</f>
        <v>#DIV/0!</v>
      </c>
      <c r="L25" s="36" t="n">
        <f aca="false">IF(Entradas!E51="yes",Entradas!F51,IF(B25="Liberação",F25,IF(B25="Pagamento",E25/(Entradas!$B$12+1-C25),0)))</f>
        <v>0</v>
      </c>
      <c r="M25" s="36" t="e">
        <f aca="false">D25+F25+H25+I25-(IF(B25&lt;&gt;"Liberação",K25,0))</f>
        <v>#DIV/0!</v>
      </c>
      <c r="P25" s="36"/>
    </row>
    <row r="26" customFormat="false" ht="12.75" hidden="false" customHeight="false" outlineLevel="0" collapsed="false">
      <c r="A26" s="35" t="n">
        <f aca="false">Entradas!C52</f>
        <v>0</v>
      </c>
      <c r="B26" s="36" t="n">
        <f aca="false">Entradas!A52</f>
        <v>0</v>
      </c>
      <c r="C26" s="37" t="n">
        <f aca="false">Entradas!B52</f>
        <v>0</v>
      </c>
      <c r="D26" s="36" t="e">
        <f aca="false">M25</f>
        <v>#DIV/0!</v>
      </c>
      <c r="F26" s="36" t="n">
        <f aca="false">IF(B26="Liberação",Entradas!D52,0)</f>
        <v>0</v>
      </c>
      <c r="G26" s="36" t="e">
        <f aca="false">D26*((1+$H$1+$H$2)^((A26-A25)/Entradas!$B$9)-1)</f>
        <v>#DIV/0!</v>
      </c>
      <c r="H26" s="36" t="e">
        <f aca="false">IF($H$2&lt;&gt;0,G26*$H$1/($H$1+$H$2),G26)</f>
        <v>#DIV/0!</v>
      </c>
      <c r="I26" s="36" t="n">
        <f aca="false">IF($H$2&lt;&gt;0,G26*$H$2/($H$1+$H$2),0)</f>
        <v>0</v>
      </c>
      <c r="J26" s="36" t="n">
        <f aca="false">IF(Entradas!A52="Pagamento",D26/(Entradas!$B$12-Cálculo!C26+1),0)</f>
        <v>0</v>
      </c>
      <c r="K26" s="36" t="e">
        <f aca="false">IF(B26&lt;&gt;"Liberação",J26+G26,F26)</f>
        <v>#DIV/0!</v>
      </c>
      <c r="L26" s="36" t="n">
        <f aca="false">IF(Entradas!E52="yes",Entradas!F52,IF(B26="Liberação",F26,IF(B26="Pagamento",E26/(Entradas!$B$12+1-C26),0)))</f>
        <v>0</v>
      </c>
      <c r="M26" s="36" t="e">
        <f aca="false">D26+F26+H26+I26-(IF(B26&lt;&gt;"Liberação",K26,0))</f>
        <v>#DIV/0!</v>
      </c>
      <c r="P26" s="36"/>
    </row>
    <row r="27" customFormat="false" ht="12.75" hidden="false" customHeight="false" outlineLevel="0" collapsed="false">
      <c r="A27" s="35" t="n">
        <f aca="false">Entradas!C53</f>
        <v>0</v>
      </c>
      <c r="B27" s="36" t="n">
        <f aca="false">Entradas!A53</f>
        <v>0</v>
      </c>
      <c r="C27" s="37" t="n">
        <f aca="false">Entradas!B53</f>
        <v>0</v>
      </c>
      <c r="D27" s="36" t="e">
        <f aca="false">M26</f>
        <v>#DIV/0!</v>
      </c>
      <c r="F27" s="36" t="n">
        <f aca="false">IF(B27="Liberação",Entradas!D53,0)</f>
        <v>0</v>
      </c>
      <c r="G27" s="36" t="e">
        <f aca="false">D27*((1+$H$1+$H$2)^((A27-A26)/Entradas!$B$9)-1)</f>
        <v>#DIV/0!</v>
      </c>
      <c r="H27" s="36" t="e">
        <f aca="false">IF($H$2&lt;&gt;0,G27*$H$1/($H$1+$H$2),G27)</f>
        <v>#DIV/0!</v>
      </c>
      <c r="I27" s="36" t="n">
        <f aca="false">IF($H$2&lt;&gt;0,G27*$H$2/($H$1+$H$2),0)</f>
        <v>0</v>
      </c>
      <c r="J27" s="36" t="n">
        <f aca="false">IF(Entradas!A53="Pagamento",D27/(Entradas!$B$12-Cálculo!C27+1),0)</f>
        <v>0</v>
      </c>
      <c r="K27" s="36" t="e">
        <f aca="false">IF(B27&lt;&gt;"Liberação",J27+G27,F27)</f>
        <v>#DIV/0!</v>
      </c>
      <c r="L27" s="36" t="n">
        <f aca="false">IF(Entradas!E53="yes",Entradas!F53,IF(B27="Liberação",F27,IF(B27="Pagamento",E27/(Entradas!$B$12+1-C27),0)))</f>
        <v>0</v>
      </c>
      <c r="M27" s="36" t="e">
        <f aca="false">D27+F27+H27+I27-(IF(B27&lt;&gt;"Liberação",K27,0))</f>
        <v>#DIV/0!</v>
      </c>
      <c r="P27" s="36"/>
    </row>
    <row r="28" customFormat="false" ht="12.75" hidden="false" customHeight="false" outlineLevel="0" collapsed="false">
      <c r="A28" s="35" t="n">
        <f aca="false">Entradas!C54</f>
        <v>0</v>
      </c>
      <c r="B28" s="36" t="n">
        <f aca="false">Entradas!A54</f>
        <v>0</v>
      </c>
      <c r="C28" s="37" t="n">
        <f aca="false">Entradas!B54</f>
        <v>0</v>
      </c>
      <c r="D28" s="36" t="e">
        <f aca="false">M27</f>
        <v>#DIV/0!</v>
      </c>
      <c r="F28" s="36" t="n">
        <f aca="false">IF(B28="Liberação",Entradas!D54,0)</f>
        <v>0</v>
      </c>
      <c r="G28" s="36" t="e">
        <f aca="false">D28*((1+$H$1+$H$2)^((A28-A27)/Entradas!$B$9)-1)</f>
        <v>#DIV/0!</v>
      </c>
      <c r="H28" s="36" t="e">
        <f aca="false">IF($H$2&lt;&gt;0,G28*$H$1/($H$1+$H$2),G28)</f>
        <v>#DIV/0!</v>
      </c>
      <c r="I28" s="36" t="n">
        <f aca="false">IF($H$2&lt;&gt;0,G28*$H$2/($H$1+$H$2),0)</f>
        <v>0</v>
      </c>
      <c r="J28" s="36" t="n">
        <f aca="false">IF(Entradas!A54="Pagamento",D28/(Entradas!$B$12-Cálculo!C28+1),0)</f>
        <v>0</v>
      </c>
      <c r="K28" s="36" t="e">
        <f aca="false">IF(B28&lt;&gt;"Liberação",J28+G28,F28)</f>
        <v>#DIV/0!</v>
      </c>
      <c r="L28" s="36" t="n">
        <f aca="false">IF(Entradas!E54="yes",Entradas!F54,IF(B28="Liberação",F28,IF(B28="Pagamento",E28/(Entradas!$B$12+1-C28),0)))</f>
        <v>0</v>
      </c>
      <c r="M28" s="36" t="e">
        <f aca="false">D28+F28+H28+I28-(IF(B28&lt;&gt;"Liberação",K28,0))</f>
        <v>#DIV/0!</v>
      </c>
      <c r="P28" s="36"/>
    </row>
    <row r="29" customFormat="false" ht="12.75" hidden="false" customHeight="false" outlineLevel="0" collapsed="false">
      <c r="A29" s="35" t="n">
        <f aca="false">Entradas!C55</f>
        <v>0</v>
      </c>
      <c r="B29" s="36" t="n">
        <f aca="false">Entradas!A55</f>
        <v>0</v>
      </c>
      <c r="C29" s="37" t="n">
        <f aca="false">Entradas!B55</f>
        <v>0</v>
      </c>
      <c r="D29" s="36" t="e">
        <f aca="false">M28</f>
        <v>#DIV/0!</v>
      </c>
      <c r="F29" s="36" t="n">
        <f aca="false">IF(B29="Liberação",Entradas!D55,0)</f>
        <v>0</v>
      </c>
      <c r="G29" s="36" t="e">
        <f aca="false">D29*((1+$H$1+$H$2)^((A29-A28)/Entradas!$B$9)-1)</f>
        <v>#DIV/0!</v>
      </c>
      <c r="H29" s="36" t="e">
        <f aca="false">IF($H$2&lt;&gt;0,G29*$H$1/($H$1+$H$2),G29)</f>
        <v>#DIV/0!</v>
      </c>
      <c r="I29" s="36" t="n">
        <f aca="false">IF($H$2&lt;&gt;0,G29*$H$2/($H$1+$H$2),0)</f>
        <v>0</v>
      </c>
      <c r="J29" s="36" t="n">
        <f aca="false">IF(Entradas!A55="Pagamento",D29/(Entradas!$B$12-Cálculo!C29+1),0)</f>
        <v>0</v>
      </c>
      <c r="K29" s="36" t="e">
        <f aca="false">IF(B29&lt;&gt;"Liberação",J29+G29,F29)</f>
        <v>#DIV/0!</v>
      </c>
      <c r="L29" s="36" t="n">
        <f aca="false">IF(Entradas!E55="yes",Entradas!F55,IF(B29="Liberação",F29,IF(B29="Pagamento",E29/(Entradas!$B$12+1-C29),0)))</f>
        <v>0</v>
      </c>
      <c r="M29" s="36" t="e">
        <f aca="false">D29+F29+H29+I29-(IF(B29&lt;&gt;"Liberação",K29,0))</f>
        <v>#DIV/0!</v>
      </c>
      <c r="P29" s="36"/>
    </row>
    <row r="30" customFormat="false" ht="12.75" hidden="false" customHeight="false" outlineLevel="0" collapsed="false">
      <c r="A30" s="35" t="n">
        <f aca="false">Entradas!C56</f>
        <v>0</v>
      </c>
      <c r="B30" s="36" t="n">
        <f aca="false">Entradas!A56</f>
        <v>0</v>
      </c>
      <c r="C30" s="37" t="n">
        <f aca="false">Entradas!B56</f>
        <v>0</v>
      </c>
      <c r="D30" s="36" t="e">
        <f aca="false">M29</f>
        <v>#DIV/0!</v>
      </c>
      <c r="F30" s="36" t="n">
        <f aca="false">IF(B30="Liberação",Entradas!D56,0)</f>
        <v>0</v>
      </c>
      <c r="G30" s="36" t="e">
        <f aca="false">D30*((1+$H$1+$H$2)^((A30-A29)/Entradas!$B$9)-1)</f>
        <v>#DIV/0!</v>
      </c>
      <c r="H30" s="36" t="e">
        <f aca="false">IF($H$2&lt;&gt;0,G30*$H$1/($H$1+$H$2),G30)</f>
        <v>#DIV/0!</v>
      </c>
      <c r="I30" s="36" t="n">
        <f aca="false">IF($H$2&lt;&gt;0,G30*$H$2/($H$1+$H$2),0)</f>
        <v>0</v>
      </c>
      <c r="J30" s="36" t="n">
        <f aca="false">IF(Entradas!A56="Pagamento",D30/(Entradas!$B$12-Cálculo!C30+1),0)</f>
        <v>0</v>
      </c>
      <c r="K30" s="36" t="e">
        <f aca="false">IF(B30&lt;&gt;"Liberação",J30+G30,F30)</f>
        <v>#DIV/0!</v>
      </c>
      <c r="L30" s="36" t="n">
        <f aca="false">IF(Entradas!E56="yes",Entradas!F56,IF(B30="Liberação",F30,IF(B30="Pagamento",E30/(Entradas!$B$12+1-C30),0)))</f>
        <v>0</v>
      </c>
      <c r="M30" s="36" t="e">
        <f aca="false">D30+F30+H30+I30-(IF(B30&lt;&gt;"Liberação",K30,0))</f>
        <v>#DIV/0!</v>
      </c>
      <c r="P30" s="36"/>
    </row>
    <row r="31" customFormat="false" ht="12.75" hidden="false" customHeight="false" outlineLevel="0" collapsed="false">
      <c r="A31" s="35" t="n">
        <f aca="false">Entradas!C57</f>
        <v>0</v>
      </c>
      <c r="B31" s="36" t="n">
        <f aca="false">Entradas!A57</f>
        <v>0</v>
      </c>
      <c r="C31" s="37" t="n">
        <f aca="false">Entradas!B57</f>
        <v>0</v>
      </c>
      <c r="D31" s="36" t="e">
        <f aca="false">M30</f>
        <v>#DIV/0!</v>
      </c>
      <c r="F31" s="36" t="n">
        <f aca="false">IF(B31="Liberação",Entradas!D57,0)</f>
        <v>0</v>
      </c>
      <c r="G31" s="36" t="e">
        <f aca="false">D31*((1+$H$1+$H$2)^((A31-A30)/Entradas!$B$9)-1)</f>
        <v>#DIV/0!</v>
      </c>
      <c r="H31" s="36" t="e">
        <f aca="false">IF($H$2&lt;&gt;0,G31*$H$1/($H$1+$H$2),G31)</f>
        <v>#DIV/0!</v>
      </c>
      <c r="I31" s="36" t="n">
        <f aca="false">IF($H$2&lt;&gt;0,G31*$H$2/($H$1+$H$2),0)</f>
        <v>0</v>
      </c>
      <c r="J31" s="36" t="n">
        <f aca="false">IF(Entradas!A57="Pagamento",D31/(Entradas!$B$12-Cálculo!C31+1),0)</f>
        <v>0</v>
      </c>
      <c r="K31" s="36" t="e">
        <f aca="false">IF(B31&lt;&gt;"Liberação",J31+G31,F31)</f>
        <v>#DIV/0!</v>
      </c>
      <c r="L31" s="36" t="n">
        <f aca="false">IF(Entradas!E57="yes",Entradas!F57,IF(B31="Liberação",F31,IF(B31="Pagamento",E31/(Entradas!$B$12+1-C31),0)))</f>
        <v>0</v>
      </c>
      <c r="M31" s="36" t="e">
        <f aca="false">D31+F31+H31+I31-(IF(B31&lt;&gt;"Liberação",K31,0))</f>
        <v>#DIV/0!</v>
      </c>
      <c r="P31" s="36"/>
    </row>
    <row r="32" customFormat="false" ht="12.75" hidden="false" customHeight="false" outlineLevel="0" collapsed="false">
      <c r="A32" s="35" t="n">
        <f aca="false">Entradas!C58</f>
        <v>0</v>
      </c>
      <c r="B32" s="36" t="n">
        <f aca="false">Entradas!A58</f>
        <v>0</v>
      </c>
      <c r="C32" s="37" t="n">
        <f aca="false">Entradas!B58</f>
        <v>0</v>
      </c>
      <c r="D32" s="36" t="e">
        <f aca="false">M31</f>
        <v>#DIV/0!</v>
      </c>
      <c r="F32" s="36" t="n">
        <f aca="false">IF(B32="Liberação",Entradas!D58,0)</f>
        <v>0</v>
      </c>
      <c r="G32" s="36" t="e">
        <f aca="false">D32*((1+$H$1+$H$2)^((A32-A31)/Entradas!$B$9)-1)</f>
        <v>#DIV/0!</v>
      </c>
      <c r="H32" s="36" t="e">
        <f aca="false">IF($H$2&lt;&gt;0,G32*$H$1/($H$1+$H$2),G32)</f>
        <v>#DIV/0!</v>
      </c>
      <c r="I32" s="36" t="n">
        <f aca="false">IF($H$2&lt;&gt;0,G32*$H$2/($H$1+$H$2),0)</f>
        <v>0</v>
      </c>
      <c r="J32" s="36" t="n">
        <f aca="false">IF(Entradas!A58="Pagamento",D32/(Entradas!$B$12-Cálculo!C32+1),0)</f>
        <v>0</v>
      </c>
      <c r="K32" s="36" t="e">
        <f aca="false">IF(B32&lt;&gt;"Liberação",J32+G32,F32)</f>
        <v>#DIV/0!</v>
      </c>
      <c r="L32" s="36" t="n">
        <f aca="false">IF(Entradas!E58="yes",Entradas!F58,IF(B32="Liberação",F32,IF(B32="Pagamento",E32/(Entradas!$B$12+1-C32),0)))</f>
        <v>0</v>
      </c>
      <c r="M32" s="36" t="e">
        <f aca="false">D32+F32+H32+I32-(IF(B32&lt;&gt;"Liberação",K32,0))</f>
        <v>#DIV/0!</v>
      </c>
      <c r="P32" s="36"/>
    </row>
    <row r="33" customFormat="false" ht="12.75" hidden="false" customHeight="false" outlineLevel="0" collapsed="false">
      <c r="A33" s="35" t="n">
        <f aca="false">Entradas!C59</f>
        <v>0</v>
      </c>
      <c r="B33" s="36" t="n">
        <f aca="false">Entradas!A59</f>
        <v>0</v>
      </c>
      <c r="C33" s="37" t="n">
        <f aca="false">Entradas!B59</f>
        <v>0</v>
      </c>
      <c r="D33" s="36" t="e">
        <f aca="false">M32</f>
        <v>#DIV/0!</v>
      </c>
      <c r="F33" s="36" t="n">
        <f aca="false">IF(B33="Liberação",Entradas!D59,0)</f>
        <v>0</v>
      </c>
      <c r="G33" s="36" t="e">
        <f aca="false">D33*((1+$H$1+$H$2)^((A33-A32)/Entradas!$B$9)-1)</f>
        <v>#DIV/0!</v>
      </c>
      <c r="H33" s="36" t="e">
        <f aca="false">IF($H$2&lt;&gt;0,G33*$H$1/($H$1+$H$2),G33)</f>
        <v>#DIV/0!</v>
      </c>
      <c r="I33" s="36" t="n">
        <f aca="false">IF($H$2&lt;&gt;0,G33*$H$2/($H$1+$H$2),0)</f>
        <v>0</v>
      </c>
      <c r="J33" s="36" t="n">
        <f aca="false">IF(Entradas!A59="Pagamento",D33/(Entradas!$B$12-Cálculo!C33+1),0)</f>
        <v>0</v>
      </c>
      <c r="K33" s="36" t="e">
        <f aca="false">IF(B33&lt;&gt;"Liberação",J33+G33,F33)</f>
        <v>#DIV/0!</v>
      </c>
      <c r="L33" s="36" t="n">
        <f aca="false">IF(Entradas!E59="yes",Entradas!F59,IF(B33="Liberação",F33,IF(B33="Pagamento",E33/(Entradas!$B$12+1-C33),0)))</f>
        <v>0</v>
      </c>
      <c r="M33" s="36" t="e">
        <f aca="false">D33+F33+H33+I33-(IF(B33&lt;&gt;"Liberação",K33,0))</f>
        <v>#DIV/0!</v>
      </c>
      <c r="P33" s="36"/>
    </row>
    <row r="34" customFormat="false" ht="12.75" hidden="false" customHeight="false" outlineLevel="0" collapsed="false">
      <c r="A34" s="35" t="n">
        <f aca="false">Entradas!C60</f>
        <v>0</v>
      </c>
      <c r="B34" s="36" t="n">
        <f aca="false">Entradas!A60</f>
        <v>0</v>
      </c>
      <c r="C34" s="37" t="n">
        <f aca="false">Entradas!B60</f>
        <v>0</v>
      </c>
      <c r="D34" s="36" t="e">
        <f aca="false">M33</f>
        <v>#DIV/0!</v>
      </c>
      <c r="F34" s="36" t="n">
        <f aca="false">IF(B34="Liberação",Entradas!D60,0)</f>
        <v>0</v>
      </c>
      <c r="G34" s="36" t="e">
        <f aca="false">D34*((1+$H$1+$H$2)^((A34-A33)/Entradas!$B$9)-1)</f>
        <v>#DIV/0!</v>
      </c>
      <c r="H34" s="36" t="e">
        <f aca="false">IF($H$2&lt;&gt;0,G34*$H$1/($H$1+$H$2),G34)</f>
        <v>#DIV/0!</v>
      </c>
      <c r="I34" s="36" t="n">
        <f aca="false">IF($H$2&lt;&gt;0,G34*$H$2/($H$1+$H$2),0)</f>
        <v>0</v>
      </c>
      <c r="J34" s="36" t="n">
        <f aca="false">IF(Entradas!A60="Pagamento",D34/(Entradas!$B$12-Cálculo!C34+1),0)</f>
        <v>0</v>
      </c>
      <c r="K34" s="36" t="e">
        <f aca="false">IF(B34&lt;&gt;"Liberação",J34+G34,F34)</f>
        <v>#DIV/0!</v>
      </c>
      <c r="L34" s="36" t="n">
        <f aca="false">IF(Entradas!E60="yes",Entradas!F60,IF(B34="Liberação",F34,IF(B34="Pagamento",E34/(Entradas!$B$12+1-C34),0)))</f>
        <v>0</v>
      </c>
      <c r="M34" s="36" t="e">
        <f aca="false">D34+F34+H34+I34-(IF(B34&lt;&gt;"Liberação",K34,0))</f>
        <v>#DIV/0!</v>
      </c>
      <c r="P34" s="36"/>
    </row>
    <row r="35" customFormat="false" ht="12.75" hidden="false" customHeight="false" outlineLevel="0" collapsed="false">
      <c r="A35" s="35" t="n">
        <f aca="false">Entradas!C61</f>
        <v>0</v>
      </c>
      <c r="B35" s="36" t="n">
        <f aca="false">Entradas!A61</f>
        <v>0</v>
      </c>
      <c r="C35" s="37" t="n">
        <f aca="false">Entradas!B61</f>
        <v>0</v>
      </c>
      <c r="D35" s="36" t="e">
        <f aca="false">M34</f>
        <v>#DIV/0!</v>
      </c>
      <c r="F35" s="36" t="n">
        <f aca="false">IF(B35="Liberação",Entradas!D61,0)</f>
        <v>0</v>
      </c>
      <c r="G35" s="36" t="e">
        <f aca="false">D35*((1+$H$1+$H$2)^((A35-A34)/Entradas!$B$9)-1)</f>
        <v>#DIV/0!</v>
      </c>
      <c r="H35" s="36" t="e">
        <f aca="false">IF($H$2&lt;&gt;0,G35*$H$1/($H$1+$H$2),G35)</f>
        <v>#DIV/0!</v>
      </c>
      <c r="I35" s="36" t="n">
        <f aca="false">IF($H$2&lt;&gt;0,G35*$H$2/($H$1+$H$2),0)</f>
        <v>0</v>
      </c>
      <c r="J35" s="36" t="n">
        <f aca="false">IF(Entradas!A61="Pagamento",D35/(Entradas!$B$12-Cálculo!C35+1),0)</f>
        <v>0</v>
      </c>
      <c r="K35" s="36" t="e">
        <f aca="false">IF(B35&lt;&gt;"Liberação",J35+G35,F35)</f>
        <v>#DIV/0!</v>
      </c>
      <c r="L35" s="36" t="n">
        <f aca="false">IF(Entradas!E61="yes",Entradas!F61,IF(B35="Liberação",F35,IF(B35="Pagamento",E35/(Entradas!$B$12+1-C35),0)))</f>
        <v>0</v>
      </c>
      <c r="M35" s="36" t="e">
        <f aca="false">D35+F35+H35+I35-(IF(B35&lt;&gt;"Liberação",K35,0))</f>
        <v>#DIV/0!</v>
      </c>
      <c r="P35" s="36"/>
    </row>
    <row r="36" customFormat="false" ht="12.75" hidden="false" customHeight="false" outlineLevel="0" collapsed="false">
      <c r="A36" s="35" t="n">
        <f aca="false">Entradas!C62</f>
        <v>0</v>
      </c>
      <c r="B36" s="36" t="n">
        <f aca="false">Entradas!A62</f>
        <v>0</v>
      </c>
      <c r="C36" s="37" t="n">
        <f aca="false">Entradas!B62</f>
        <v>0</v>
      </c>
      <c r="D36" s="36" t="e">
        <f aca="false">M35</f>
        <v>#DIV/0!</v>
      </c>
      <c r="F36" s="36" t="n">
        <f aca="false">IF(B36="Liberação",Entradas!D62,0)</f>
        <v>0</v>
      </c>
      <c r="G36" s="36" t="e">
        <f aca="false">D36*((1+$H$1+$H$2)^((A36-A35)/Entradas!$B$9)-1)</f>
        <v>#DIV/0!</v>
      </c>
      <c r="H36" s="36" t="e">
        <f aca="false">IF($H$2&lt;&gt;0,G36*$H$1/($H$1+$H$2),G36)</f>
        <v>#DIV/0!</v>
      </c>
      <c r="I36" s="36" t="n">
        <f aca="false">IF($H$2&lt;&gt;0,G36*$H$2/($H$1+$H$2),0)</f>
        <v>0</v>
      </c>
      <c r="J36" s="36" t="n">
        <f aca="false">IF(Entradas!A62="Pagamento",D36/(Entradas!$B$12-Cálculo!C36+1),0)</f>
        <v>0</v>
      </c>
      <c r="K36" s="36" t="e">
        <f aca="false">IF(B36&lt;&gt;"Liberação",J36+G36,F36)</f>
        <v>#DIV/0!</v>
      </c>
      <c r="L36" s="36" t="n">
        <f aca="false">IF(Entradas!E62="yes",Entradas!F62,IF(B36="Liberação",F36,IF(B36="Pagamento",E36/(Entradas!$B$12+1-C36),0)))</f>
        <v>0</v>
      </c>
      <c r="M36" s="36" t="e">
        <f aca="false">D36+F36+H36+I36-(IF(B36&lt;&gt;"Liberação",K36,0))</f>
        <v>#DIV/0!</v>
      </c>
      <c r="P36" s="36"/>
    </row>
    <row r="37" customFormat="false" ht="12.75" hidden="false" customHeight="false" outlineLevel="0" collapsed="false">
      <c r="A37" s="35" t="n">
        <f aca="false">Entradas!C63</f>
        <v>0</v>
      </c>
      <c r="B37" s="36" t="n">
        <f aca="false">Entradas!A63</f>
        <v>0</v>
      </c>
      <c r="C37" s="37" t="n">
        <f aca="false">Entradas!B63</f>
        <v>0</v>
      </c>
      <c r="D37" s="36" t="e">
        <f aca="false">M36</f>
        <v>#DIV/0!</v>
      </c>
      <c r="F37" s="36" t="n">
        <f aca="false">IF(B37="Liberação",Entradas!D63,0)</f>
        <v>0</v>
      </c>
      <c r="G37" s="36" t="e">
        <f aca="false">D37*((1+$H$1+$H$2)^((A37-A36)/Entradas!$B$9)-1)</f>
        <v>#DIV/0!</v>
      </c>
      <c r="H37" s="36" t="e">
        <f aca="false">IF($H$2&lt;&gt;0,G37*$H$1/($H$1+$H$2),G37)</f>
        <v>#DIV/0!</v>
      </c>
      <c r="I37" s="36" t="n">
        <f aca="false">IF($H$2&lt;&gt;0,G37*$H$2/($H$1+$H$2),0)</f>
        <v>0</v>
      </c>
      <c r="J37" s="36" t="n">
        <f aca="false">IF(Entradas!A63="Pagamento",D37/(Entradas!$B$12-Cálculo!C37+1),0)</f>
        <v>0</v>
      </c>
      <c r="K37" s="36" t="e">
        <f aca="false">IF(B37&lt;&gt;"Liberação",J37+G37,F37)</f>
        <v>#DIV/0!</v>
      </c>
      <c r="L37" s="36" t="n">
        <f aca="false">IF(Entradas!E63="yes",Entradas!F63,IF(B37="Liberação",F37,IF(B37="Pagamento",E37/(Entradas!$B$12+1-C37),0)))</f>
        <v>0</v>
      </c>
      <c r="M37" s="36" t="e">
        <f aca="false">D37+F37+H37+I37-(IF(B37&lt;&gt;"Liberação",K37,0))</f>
        <v>#DIV/0!</v>
      </c>
      <c r="P37" s="36"/>
    </row>
    <row r="38" customFormat="false" ht="12.75" hidden="false" customHeight="false" outlineLevel="0" collapsed="false">
      <c r="A38" s="35" t="n">
        <f aca="false">Entradas!C64</f>
        <v>0</v>
      </c>
      <c r="B38" s="36" t="n">
        <f aca="false">Entradas!A64</f>
        <v>0</v>
      </c>
      <c r="C38" s="37" t="n">
        <f aca="false">Entradas!B64</f>
        <v>0</v>
      </c>
      <c r="D38" s="36" t="e">
        <f aca="false">M37</f>
        <v>#DIV/0!</v>
      </c>
      <c r="F38" s="36" t="n">
        <f aca="false">IF(B38="Liberação",Entradas!D64,0)</f>
        <v>0</v>
      </c>
      <c r="G38" s="36" t="e">
        <f aca="false">D38*((1+$H$1+$H$2)^((A38-A37)/Entradas!$B$9)-1)</f>
        <v>#DIV/0!</v>
      </c>
      <c r="H38" s="36" t="e">
        <f aca="false">IF($H$2&lt;&gt;0,G38*$H$1/($H$1+$H$2),G38)</f>
        <v>#DIV/0!</v>
      </c>
      <c r="I38" s="36" t="n">
        <f aca="false">IF($H$2&lt;&gt;0,G38*$H$2/($H$1+$H$2),0)</f>
        <v>0</v>
      </c>
      <c r="J38" s="36" t="n">
        <f aca="false">IF(Entradas!A64="Pagamento",D38/(Entradas!$B$12-Cálculo!C38+1),0)</f>
        <v>0</v>
      </c>
      <c r="K38" s="36" t="e">
        <f aca="false">IF(B38&lt;&gt;"Liberação",J38+G38,F38)</f>
        <v>#DIV/0!</v>
      </c>
      <c r="L38" s="36" t="n">
        <f aca="false">IF(Entradas!E64="yes",Entradas!F64,IF(B38="Liberação",F38,IF(B38="Pagamento",E38/(Entradas!$B$12+1-C38),0)))</f>
        <v>0</v>
      </c>
      <c r="M38" s="36" t="e">
        <f aca="false">D38+F38+H38+I38-(IF(B38&lt;&gt;"Liberação",K38,0))</f>
        <v>#DIV/0!</v>
      </c>
      <c r="P38" s="36"/>
    </row>
    <row r="39" customFormat="false" ht="12.75" hidden="false" customHeight="false" outlineLevel="0" collapsed="false">
      <c r="A39" s="35" t="n">
        <f aca="false">Entradas!C65</f>
        <v>0</v>
      </c>
      <c r="B39" s="36" t="n">
        <f aca="false">Entradas!A65</f>
        <v>0</v>
      </c>
      <c r="C39" s="37" t="n">
        <f aca="false">Entradas!B65</f>
        <v>0</v>
      </c>
      <c r="D39" s="36" t="e">
        <f aca="false">M38</f>
        <v>#DIV/0!</v>
      </c>
      <c r="F39" s="36" t="n">
        <f aca="false">IF(B39="Liberação",Entradas!D65,0)</f>
        <v>0</v>
      </c>
      <c r="G39" s="36" t="e">
        <f aca="false">D39*((1+$H$1+$H$2)^((A39-A38)/Entradas!$B$9)-1)</f>
        <v>#DIV/0!</v>
      </c>
      <c r="H39" s="36" t="e">
        <f aca="false">IF($H$2&lt;&gt;0,G39*$H$1/($H$1+$H$2),G39)</f>
        <v>#DIV/0!</v>
      </c>
      <c r="I39" s="36" t="n">
        <f aca="false">IF($H$2&lt;&gt;0,G39*$H$2/($H$1+$H$2),0)</f>
        <v>0</v>
      </c>
      <c r="J39" s="36" t="n">
        <f aca="false">IF(Entradas!A65="Pagamento",D39/(Entradas!$B$12-Cálculo!C39+1),0)</f>
        <v>0</v>
      </c>
      <c r="K39" s="36" t="e">
        <f aca="false">IF(B39&lt;&gt;"Liberação",J39+G39,F39)</f>
        <v>#DIV/0!</v>
      </c>
      <c r="L39" s="36" t="n">
        <f aca="false">IF(Entradas!E65="yes",Entradas!F65,IF(B39="Liberação",F39,IF(B39="Pagamento",E39/(Entradas!$B$12+1-C39),0)))</f>
        <v>0</v>
      </c>
      <c r="M39" s="36" t="e">
        <f aca="false">D39+F39+H39+I39-(IF(B39&lt;&gt;"Liberação",K39,0))</f>
        <v>#DIV/0!</v>
      </c>
      <c r="P39" s="36"/>
    </row>
    <row r="40" customFormat="false" ht="12.75" hidden="false" customHeight="false" outlineLevel="0" collapsed="false">
      <c r="A40" s="35" t="n">
        <f aca="false">Entradas!C66</f>
        <v>0</v>
      </c>
      <c r="B40" s="36" t="n">
        <f aca="false">Entradas!A66</f>
        <v>0</v>
      </c>
      <c r="C40" s="37" t="n">
        <f aca="false">Entradas!B66</f>
        <v>0</v>
      </c>
      <c r="D40" s="36" t="e">
        <f aca="false">M39</f>
        <v>#DIV/0!</v>
      </c>
      <c r="F40" s="36" t="n">
        <f aca="false">IF(B40="Liberação",Entradas!D66,0)</f>
        <v>0</v>
      </c>
      <c r="G40" s="36" t="e">
        <f aca="false">D40*((1+$H$1+$H$2)^((A40-A39)/Entradas!$B$9)-1)</f>
        <v>#DIV/0!</v>
      </c>
      <c r="H40" s="36" t="e">
        <f aca="false">IF($H$2&lt;&gt;0,G40*$H$1/($H$1+$H$2),G40)</f>
        <v>#DIV/0!</v>
      </c>
      <c r="I40" s="36" t="n">
        <f aca="false">IF($H$2&lt;&gt;0,G40*$H$2/($H$1+$H$2),0)</f>
        <v>0</v>
      </c>
      <c r="J40" s="36" t="n">
        <f aca="false">IF(Entradas!A66="Pagamento",D40/(Entradas!$B$12-Cálculo!C40+1),0)</f>
        <v>0</v>
      </c>
      <c r="K40" s="36" t="e">
        <f aca="false">IF(B40&lt;&gt;"Liberação",J40+G40,F40)</f>
        <v>#DIV/0!</v>
      </c>
      <c r="L40" s="36" t="n">
        <f aca="false">IF(Entradas!E66="yes",Entradas!F66,IF(B40="Liberação",F40,IF(B40="Pagamento",E40/(Entradas!$B$12+1-C40),0)))</f>
        <v>0</v>
      </c>
      <c r="M40" s="36" t="e">
        <f aca="false">D40+F40+H40+I40-(IF(B40&lt;&gt;"Liberação",K40,0))</f>
        <v>#DIV/0!</v>
      </c>
      <c r="P40" s="36"/>
    </row>
    <row r="41" customFormat="false" ht="12.75" hidden="false" customHeight="false" outlineLevel="0" collapsed="false">
      <c r="A41" s="35" t="n">
        <f aca="false">Entradas!C67</f>
        <v>0</v>
      </c>
      <c r="B41" s="36" t="n">
        <f aca="false">Entradas!A67</f>
        <v>0</v>
      </c>
      <c r="C41" s="37" t="n">
        <f aca="false">Entradas!B67</f>
        <v>0</v>
      </c>
      <c r="D41" s="36" t="e">
        <f aca="false">M40</f>
        <v>#DIV/0!</v>
      </c>
      <c r="F41" s="36" t="n">
        <f aca="false">IF(B41="Liberação",Entradas!D67,0)</f>
        <v>0</v>
      </c>
      <c r="G41" s="36" t="e">
        <f aca="false">D41*((1+$H$1+$H$2)^((A41-A40)/Entradas!$B$9)-1)</f>
        <v>#DIV/0!</v>
      </c>
      <c r="H41" s="36" t="e">
        <f aca="false">IF($H$2&lt;&gt;0,G41*$H$1/($H$1+$H$2),G41)</f>
        <v>#DIV/0!</v>
      </c>
      <c r="I41" s="36" t="n">
        <f aca="false">IF($H$2&lt;&gt;0,G41*$H$2/($H$1+$H$2),0)</f>
        <v>0</v>
      </c>
      <c r="J41" s="36" t="n">
        <f aca="false">IF(Entradas!A67="Pagamento",D41/(Entradas!$B$12-Cálculo!C41+1),0)</f>
        <v>0</v>
      </c>
      <c r="K41" s="36" t="e">
        <f aca="false">IF(B41&lt;&gt;"Liberação",J41+G41,F41)</f>
        <v>#DIV/0!</v>
      </c>
      <c r="L41" s="36" t="n">
        <f aca="false">IF(Entradas!E67="yes",Entradas!F67,IF(B41="Liberação",F41,IF(B41="Pagamento",E41/(Entradas!$B$12+1-C41),0)))</f>
        <v>0</v>
      </c>
      <c r="M41" s="36" t="e">
        <f aca="false">D41+F41+H41+I41-(IF(B41&lt;&gt;"Liberação",K41,0))</f>
        <v>#DIV/0!</v>
      </c>
      <c r="P41" s="36"/>
    </row>
    <row r="42" customFormat="false" ht="12.75" hidden="false" customHeight="false" outlineLevel="0" collapsed="false">
      <c r="A42" s="35" t="n">
        <f aca="false">Entradas!C68</f>
        <v>0</v>
      </c>
      <c r="B42" s="36" t="n">
        <f aca="false">Entradas!A68</f>
        <v>0</v>
      </c>
      <c r="C42" s="37" t="n">
        <f aca="false">Entradas!B68</f>
        <v>0</v>
      </c>
      <c r="D42" s="36" t="e">
        <f aca="false">M41</f>
        <v>#DIV/0!</v>
      </c>
      <c r="F42" s="36" t="n">
        <f aca="false">IF(B42="Liberação",Entradas!D68,0)</f>
        <v>0</v>
      </c>
      <c r="G42" s="36" t="e">
        <f aca="false">D42*((1+$H$1+$H$2)^((A42-A41)/Entradas!$B$9)-1)</f>
        <v>#DIV/0!</v>
      </c>
      <c r="H42" s="36" t="e">
        <f aca="false">IF($H$2&lt;&gt;0,G42*$H$1/($H$1+$H$2),G42)</f>
        <v>#DIV/0!</v>
      </c>
      <c r="I42" s="36" t="n">
        <f aca="false">IF($H$2&lt;&gt;0,G42*$H$2/($H$1+$H$2),0)</f>
        <v>0</v>
      </c>
      <c r="J42" s="36" t="n">
        <f aca="false">IF(Entradas!A68="Pagamento",D42/(Entradas!$B$12-Cálculo!C42+1),0)</f>
        <v>0</v>
      </c>
      <c r="K42" s="36" t="e">
        <f aca="false">IF(B42&lt;&gt;"Liberação",J42+G42,F42)</f>
        <v>#DIV/0!</v>
      </c>
      <c r="L42" s="36" t="n">
        <f aca="false">IF(Entradas!E68="yes",Entradas!F68,IF(B42="Liberação",F42,IF(B42="Pagamento",E42/(Entradas!$B$12+1-C42),0)))</f>
        <v>0</v>
      </c>
      <c r="M42" s="36" t="e">
        <f aca="false">D42+F42+H42+I42-(IF(B42&lt;&gt;"Liberação",K42,0))</f>
        <v>#DIV/0!</v>
      </c>
      <c r="P42" s="36"/>
    </row>
    <row r="43" customFormat="false" ht="12.75" hidden="false" customHeight="false" outlineLevel="0" collapsed="false">
      <c r="A43" s="35" t="n">
        <f aca="false">Entradas!C69</f>
        <v>0</v>
      </c>
      <c r="B43" s="36" t="n">
        <f aca="false">Entradas!A69</f>
        <v>0</v>
      </c>
      <c r="C43" s="37" t="n">
        <f aca="false">Entradas!B69</f>
        <v>0</v>
      </c>
      <c r="D43" s="36" t="e">
        <f aca="false">M42</f>
        <v>#DIV/0!</v>
      </c>
      <c r="F43" s="36" t="n">
        <f aca="false">IF(B43="Liberação",Entradas!D69,0)</f>
        <v>0</v>
      </c>
      <c r="G43" s="36" t="e">
        <f aca="false">D43*((1+$H$1+$H$2)^((A43-A42)/Entradas!$B$9)-1)</f>
        <v>#DIV/0!</v>
      </c>
      <c r="H43" s="36" t="e">
        <f aca="false">IF($H$2&lt;&gt;0,G43*$H$1/($H$1+$H$2),G43)</f>
        <v>#DIV/0!</v>
      </c>
      <c r="I43" s="36" t="n">
        <f aca="false">IF($H$2&lt;&gt;0,G43*$H$2/($H$1+$H$2),0)</f>
        <v>0</v>
      </c>
      <c r="J43" s="36" t="n">
        <f aca="false">IF(Entradas!A69="Pagamento",D43/(Entradas!$B$12-Cálculo!C43+1),0)</f>
        <v>0</v>
      </c>
      <c r="K43" s="36" t="e">
        <f aca="false">IF(B43&lt;&gt;"Liberação",J43+G43,F43)</f>
        <v>#DIV/0!</v>
      </c>
      <c r="L43" s="36" t="n">
        <f aca="false">IF(Entradas!E69="yes",Entradas!F69,IF(B43="Liberação",F43,IF(B43="Pagamento",E43/(Entradas!$B$12+1-C43),0)))</f>
        <v>0</v>
      </c>
      <c r="M43" s="36" t="e">
        <f aca="false">D43+F43+H43+I43-(IF(B43&lt;&gt;"Liberação",K43,0))</f>
        <v>#DIV/0!</v>
      </c>
      <c r="P43" s="36"/>
    </row>
    <row r="44" customFormat="false" ht="12.75" hidden="false" customHeight="false" outlineLevel="0" collapsed="false">
      <c r="A44" s="35" t="n">
        <f aca="false">Entradas!C70</f>
        <v>0</v>
      </c>
      <c r="B44" s="36" t="n">
        <f aca="false">Entradas!A70</f>
        <v>0</v>
      </c>
      <c r="C44" s="37" t="n">
        <f aca="false">Entradas!B70</f>
        <v>0</v>
      </c>
      <c r="D44" s="36" t="e">
        <f aca="false">M43</f>
        <v>#DIV/0!</v>
      </c>
      <c r="F44" s="36" t="n">
        <f aca="false">IF(B44="Liberação",Entradas!D70,0)</f>
        <v>0</v>
      </c>
      <c r="G44" s="36" t="e">
        <f aca="false">D44*((1+$H$1+$H$2)^((A44-A43)/Entradas!$B$9)-1)</f>
        <v>#DIV/0!</v>
      </c>
      <c r="H44" s="36" t="e">
        <f aca="false">IF($H$2&lt;&gt;0,G44*$H$1/($H$1+$H$2),G44)</f>
        <v>#DIV/0!</v>
      </c>
      <c r="I44" s="36" t="n">
        <f aca="false">IF($H$2&lt;&gt;0,G44*$H$2/($H$1+$H$2),0)</f>
        <v>0</v>
      </c>
      <c r="J44" s="36" t="n">
        <f aca="false">IF(Entradas!A70="Pagamento",D44/(Entradas!$B$12-Cálculo!C44+1),0)</f>
        <v>0</v>
      </c>
      <c r="K44" s="36" t="e">
        <f aca="false">IF(B44&lt;&gt;"Liberação",J44+G44,F44)</f>
        <v>#DIV/0!</v>
      </c>
      <c r="L44" s="36" t="n">
        <f aca="false">IF(Entradas!E70="yes",Entradas!F70,IF(B44="Liberação",F44,IF(B44="Pagamento",E44/(Entradas!$B$12+1-C44),0)))</f>
        <v>0</v>
      </c>
      <c r="M44" s="36" t="e">
        <f aca="false">D44+F44+H44+I44-(IF(B44&lt;&gt;"Liberação",K44,0))</f>
        <v>#DIV/0!</v>
      </c>
      <c r="P44" s="36"/>
    </row>
    <row r="45" customFormat="false" ht="12.75" hidden="false" customHeight="false" outlineLevel="0" collapsed="false">
      <c r="A45" s="35" t="n">
        <f aca="false">Entradas!C71</f>
        <v>0</v>
      </c>
      <c r="B45" s="36" t="n">
        <f aca="false">Entradas!A71</f>
        <v>0</v>
      </c>
      <c r="C45" s="37" t="n">
        <f aca="false">Entradas!B71</f>
        <v>0</v>
      </c>
      <c r="D45" s="36" t="e">
        <f aca="false">M44</f>
        <v>#DIV/0!</v>
      </c>
      <c r="F45" s="36" t="n">
        <f aca="false">IF(B45="Liberação",Entradas!D71,0)</f>
        <v>0</v>
      </c>
      <c r="G45" s="36" t="e">
        <f aca="false">D45*((1+$H$1+$H$2)^((A45-A44)/Entradas!$B$9)-1)</f>
        <v>#DIV/0!</v>
      </c>
      <c r="H45" s="36" t="e">
        <f aca="false">IF($H$2&lt;&gt;0,G45*$H$1/($H$1+$H$2),G45)</f>
        <v>#DIV/0!</v>
      </c>
      <c r="I45" s="36" t="n">
        <f aca="false">IF($H$2&lt;&gt;0,G45*$H$2/($H$1+$H$2),0)</f>
        <v>0</v>
      </c>
      <c r="J45" s="36" t="n">
        <f aca="false">IF(Entradas!A71="Pagamento",D45/(Entradas!$B$12-Cálculo!C45+1),0)</f>
        <v>0</v>
      </c>
      <c r="K45" s="36" t="e">
        <f aca="false">IF(B45&lt;&gt;"Liberação",J45+G45,F45)</f>
        <v>#DIV/0!</v>
      </c>
      <c r="L45" s="36" t="n">
        <f aca="false">IF(Entradas!E71="yes",Entradas!F71,IF(B45="Liberação",F45,IF(B45="Pagamento",E45/(Entradas!$B$12+1-C45),0)))</f>
        <v>0</v>
      </c>
      <c r="M45" s="36" t="e">
        <f aca="false">D45+F45+H45+I45-(IF(B45&lt;&gt;"Liberação",K45,0))</f>
        <v>#DIV/0!</v>
      </c>
      <c r="P45" s="36"/>
    </row>
    <row r="46" customFormat="false" ht="12.75" hidden="false" customHeight="false" outlineLevel="0" collapsed="false">
      <c r="A46" s="35" t="n">
        <f aca="false">Entradas!C72</f>
        <v>0</v>
      </c>
      <c r="B46" s="36" t="n">
        <f aca="false">Entradas!A72</f>
        <v>0</v>
      </c>
      <c r="C46" s="37" t="n">
        <f aca="false">Entradas!B72</f>
        <v>0</v>
      </c>
      <c r="D46" s="36" t="e">
        <f aca="false">M45</f>
        <v>#DIV/0!</v>
      </c>
      <c r="F46" s="36" t="n">
        <f aca="false">IF(B46="Liberação",Entradas!D72,0)</f>
        <v>0</v>
      </c>
      <c r="G46" s="36" t="e">
        <f aca="false">D46*((1+$H$1+$H$2)^((A46-A45)/Entradas!$B$9)-1)</f>
        <v>#DIV/0!</v>
      </c>
      <c r="H46" s="36" t="e">
        <f aca="false">IF($H$2&lt;&gt;0,G46*$H$1/($H$1+$H$2),G46)</f>
        <v>#DIV/0!</v>
      </c>
      <c r="I46" s="36" t="n">
        <f aca="false">IF($H$2&lt;&gt;0,G46*$H$2/($H$1+$H$2),0)</f>
        <v>0</v>
      </c>
      <c r="J46" s="36" t="n">
        <f aca="false">IF(Entradas!A72="Pagamento",D46/(Entradas!$B$12-Cálculo!C46+1),0)</f>
        <v>0</v>
      </c>
      <c r="K46" s="36" t="e">
        <f aca="false">IF(B46&lt;&gt;"Liberação",J46+G46,F46)</f>
        <v>#DIV/0!</v>
      </c>
      <c r="L46" s="36" t="n">
        <f aca="false">IF(Entradas!E72="yes",Entradas!F72,IF(B46="Liberação",F46,IF(B46="Pagamento",E46/(Entradas!$B$12+1-C46),0)))</f>
        <v>0</v>
      </c>
      <c r="M46" s="36" t="e">
        <f aca="false">D46+F46+H46+I46-(IF(B46&lt;&gt;"Liberação",K46,0))</f>
        <v>#DIV/0!</v>
      </c>
      <c r="P46" s="36"/>
    </row>
    <row r="47" customFormat="false" ht="12.75" hidden="false" customHeight="false" outlineLevel="0" collapsed="false">
      <c r="A47" s="35" t="n">
        <f aca="false">Entradas!C73</f>
        <v>0</v>
      </c>
      <c r="B47" s="36" t="n">
        <f aca="false">Entradas!A73</f>
        <v>0</v>
      </c>
      <c r="C47" s="37" t="n">
        <f aca="false">Entradas!B73</f>
        <v>0</v>
      </c>
      <c r="D47" s="36" t="e">
        <f aca="false">M46</f>
        <v>#DIV/0!</v>
      </c>
      <c r="F47" s="36" t="n">
        <f aca="false">IF(B47="Liberação",Entradas!D73,0)</f>
        <v>0</v>
      </c>
      <c r="G47" s="36" t="e">
        <f aca="false">D47*((1+$H$1+$H$2)^((A47-A46)/Entradas!$B$9)-1)</f>
        <v>#DIV/0!</v>
      </c>
      <c r="H47" s="36" t="e">
        <f aca="false">IF($H$2&lt;&gt;0,G47*$H$1/($H$1+$H$2),G47)</f>
        <v>#DIV/0!</v>
      </c>
      <c r="I47" s="36" t="n">
        <f aca="false">IF($H$2&lt;&gt;0,G47*$H$2/($H$1+$H$2),0)</f>
        <v>0</v>
      </c>
      <c r="J47" s="36" t="n">
        <f aca="false">IF(Entradas!A73="Pagamento",D47/(Entradas!$B$12-Cálculo!C47+1),0)</f>
        <v>0</v>
      </c>
      <c r="K47" s="36" t="e">
        <f aca="false">IF(B47&lt;&gt;"Liberação",J47+G47,F47)</f>
        <v>#DIV/0!</v>
      </c>
      <c r="L47" s="36" t="n">
        <f aca="false">IF(Entradas!E73="yes",Entradas!F73,IF(B47="Liberação",F47,IF(B47="Pagamento",E47/(Entradas!$B$12+1-C47),0)))</f>
        <v>0</v>
      </c>
      <c r="M47" s="36" t="e">
        <f aca="false">D47+F47+H47+I47-(IF(B47&lt;&gt;"Liberação",K47,0))</f>
        <v>#DIV/0!</v>
      </c>
      <c r="P47" s="36"/>
    </row>
    <row r="48" customFormat="false" ht="12.75" hidden="false" customHeight="false" outlineLevel="0" collapsed="false">
      <c r="A48" s="35" t="n">
        <f aca="false">Entradas!C74</f>
        <v>0</v>
      </c>
      <c r="B48" s="36" t="n">
        <f aca="false">Entradas!A74</f>
        <v>0</v>
      </c>
      <c r="C48" s="37" t="n">
        <f aca="false">Entradas!B74</f>
        <v>0</v>
      </c>
      <c r="D48" s="36" t="e">
        <f aca="false">M47</f>
        <v>#DIV/0!</v>
      </c>
      <c r="F48" s="36" t="n">
        <f aca="false">IF(B48="Liberação",Entradas!D74,0)</f>
        <v>0</v>
      </c>
      <c r="G48" s="36" t="e">
        <f aca="false">D48*((1+$H$1+$H$2)^((A48-A47)/Entradas!$B$9)-1)</f>
        <v>#DIV/0!</v>
      </c>
      <c r="H48" s="36" t="e">
        <f aca="false">IF($H$2&lt;&gt;0,G48*$H$1/($H$1+$H$2),G48)</f>
        <v>#DIV/0!</v>
      </c>
      <c r="I48" s="36" t="n">
        <f aca="false">IF($H$2&lt;&gt;0,G48*$H$2/($H$1+$H$2),0)</f>
        <v>0</v>
      </c>
      <c r="J48" s="36" t="n">
        <f aca="false">IF(Entradas!A74="Pagamento",D48/(Entradas!$B$12-Cálculo!C48+1),0)</f>
        <v>0</v>
      </c>
      <c r="K48" s="36" t="e">
        <f aca="false">IF(B48&lt;&gt;"Liberação",J48+G48,F48)</f>
        <v>#DIV/0!</v>
      </c>
      <c r="L48" s="36" t="n">
        <f aca="false">IF(Entradas!E74="yes",Entradas!F74,IF(B48="Liberação",F48,IF(B48="Pagamento",E48/(Entradas!$B$12+1-C48),0)))</f>
        <v>0</v>
      </c>
      <c r="M48" s="36" t="e">
        <f aca="false">D48+F48+H48+I48-(IF(B48&lt;&gt;"Liberação",K48,0))</f>
        <v>#DIV/0!</v>
      </c>
      <c r="P48" s="36"/>
    </row>
    <row r="49" customFormat="false" ht="12.75" hidden="false" customHeight="false" outlineLevel="0" collapsed="false">
      <c r="A49" s="35" t="n">
        <f aca="false">Entradas!C75</f>
        <v>0</v>
      </c>
      <c r="B49" s="36" t="n">
        <f aca="false">Entradas!A75</f>
        <v>0</v>
      </c>
      <c r="C49" s="37" t="n">
        <f aca="false">Entradas!B75</f>
        <v>0</v>
      </c>
      <c r="D49" s="36" t="e">
        <f aca="false">M48</f>
        <v>#DIV/0!</v>
      </c>
      <c r="F49" s="36" t="n">
        <f aca="false">IF(B49="Liberação",Entradas!D75,0)</f>
        <v>0</v>
      </c>
      <c r="G49" s="36" t="e">
        <f aca="false">D49*((1+$H$1+$H$2)^((A49-A48)/Entradas!$B$9)-1)</f>
        <v>#DIV/0!</v>
      </c>
      <c r="H49" s="36" t="e">
        <f aca="false">IF($H$2&lt;&gt;0,G49*$H$1/($H$1+$H$2),G49)</f>
        <v>#DIV/0!</v>
      </c>
      <c r="I49" s="36" t="n">
        <f aca="false">IF($H$2&lt;&gt;0,G49*$H$2/($H$1+$H$2),0)</f>
        <v>0</v>
      </c>
      <c r="J49" s="36" t="n">
        <f aca="false">IF(Entradas!A75="Pagamento",D49/(Entradas!$B$12-Cálculo!C49+1),0)</f>
        <v>0</v>
      </c>
      <c r="K49" s="36" t="e">
        <f aca="false">IF(B49&lt;&gt;"Liberação",J49+G49,F49)</f>
        <v>#DIV/0!</v>
      </c>
      <c r="L49" s="36" t="n">
        <f aca="false">IF(Entradas!E75="yes",Entradas!F75,IF(B49="Liberação",F49,IF(B49="Pagamento",E49/(Entradas!$B$12+1-C49),0)))</f>
        <v>0</v>
      </c>
      <c r="M49" s="36" t="e">
        <f aca="false">D49+F49+H49+I49-(IF(B49&lt;&gt;"Liberação",K49,0))</f>
        <v>#DIV/0!</v>
      </c>
      <c r="P49" s="36"/>
    </row>
    <row r="50" customFormat="false" ht="12.75" hidden="false" customHeight="false" outlineLevel="0" collapsed="false">
      <c r="A50" s="35" t="n">
        <f aca="false">Entradas!C76</f>
        <v>0</v>
      </c>
      <c r="B50" s="36" t="n">
        <f aca="false">Entradas!A76</f>
        <v>0</v>
      </c>
      <c r="C50" s="37" t="n">
        <f aca="false">Entradas!B76</f>
        <v>0</v>
      </c>
      <c r="D50" s="36" t="e">
        <f aca="false">M49</f>
        <v>#DIV/0!</v>
      </c>
      <c r="F50" s="36" t="n">
        <f aca="false">IF(B50="Liberação",Entradas!D76,0)</f>
        <v>0</v>
      </c>
      <c r="G50" s="36" t="e">
        <f aca="false">D50*((1+$H$1+$H$2)^((A50-A49)/Entradas!$B$9)-1)</f>
        <v>#DIV/0!</v>
      </c>
      <c r="H50" s="36" t="e">
        <f aca="false">IF($H$2&lt;&gt;0,G50*$H$1/($H$1+$H$2),G50)</f>
        <v>#DIV/0!</v>
      </c>
      <c r="I50" s="36" t="n">
        <f aca="false">IF($H$2&lt;&gt;0,G50*$H$2/($H$1+$H$2),0)</f>
        <v>0</v>
      </c>
      <c r="J50" s="36" t="n">
        <f aca="false">IF(Entradas!A76="Pagamento",D50/(Entradas!$B$12-Cálculo!C50+1),0)</f>
        <v>0</v>
      </c>
      <c r="K50" s="36" t="e">
        <f aca="false">IF(B50&lt;&gt;"Liberação",J50+G50,F50)</f>
        <v>#DIV/0!</v>
      </c>
      <c r="L50" s="36" t="n">
        <f aca="false">IF(Entradas!E76="yes",Entradas!F76,IF(B50="Liberação",F50,IF(B50="Pagamento",E50/(Entradas!$B$12+1-C50),0)))</f>
        <v>0</v>
      </c>
      <c r="M50" s="36" t="e">
        <f aca="false">D50+F50+H50+I50-(IF(B50&lt;&gt;"Liberação",K50,0))</f>
        <v>#DIV/0!</v>
      </c>
      <c r="P50" s="36"/>
    </row>
    <row r="51" customFormat="false" ht="12.75" hidden="false" customHeight="false" outlineLevel="0" collapsed="false">
      <c r="A51" s="35" t="n">
        <f aca="false">Entradas!C77</f>
        <v>0</v>
      </c>
      <c r="B51" s="36" t="n">
        <f aca="false">Entradas!A77</f>
        <v>0</v>
      </c>
      <c r="C51" s="37" t="n">
        <f aca="false">Entradas!B77</f>
        <v>0</v>
      </c>
      <c r="D51" s="36" t="e">
        <f aca="false">M50</f>
        <v>#DIV/0!</v>
      </c>
      <c r="F51" s="36" t="n">
        <f aca="false">IF(B51="Liberação",Entradas!D77,0)</f>
        <v>0</v>
      </c>
      <c r="G51" s="36" t="e">
        <f aca="false">D51*((1+$H$1+$H$2)^((A51-A50)/Entradas!$B$9)-1)</f>
        <v>#DIV/0!</v>
      </c>
      <c r="H51" s="36" t="e">
        <f aca="false">IF($H$2&lt;&gt;0,G51*$H$1/($H$1+$H$2),G51)</f>
        <v>#DIV/0!</v>
      </c>
      <c r="I51" s="36" t="n">
        <f aca="false">IF($H$2&lt;&gt;0,G51*$H$2/($H$1+$H$2),0)</f>
        <v>0</v>
      </c>
      <c r="J51" s="36" t="n">
        <f aca="false">IF(Entradas!A77="Pagamento",D51/(Entradas!$B$12-Cálculo!C51+1),0)</f>
        <v>0</v>
      </c>
      <c r="K51" s="36" t="e">
        <f aca="false">IF(B51&lt;&gt;"Liberação",J51+G51,F51)</f>
        <v>#DIV/0!</v>
      </c>
      <c r="L51" s="36" t="n">
        <f aca="false">IF(Entradas!E77="yes",Entradas!F77,IF(B51="Liberação",F51,IF(B51="Pagamento",E51/(Entradas!$B$12+1-C51),0)))</f>
        <v>0</v>
      </c>
      <c r="M51" s="36" t="e">
        <f aca="false">D51+F51+H51+I51-(IF(B51&lt;&gt;"Liberação",K51,0))</f>
        <v>#DIV/0!</v>
      </c>
      <c r="P51" s="36"/>
    </row>
    <row r="52" customFormat="false" ht="12.75" hidden="false" customHeight="false" outlineLevel="0" collapsed="false">
      <c r="A52" s="35" t="n">
        <f aca="false">Entradas!C78</f>
        <v>0</v>
      </c>
      <c r="B52" s="36" t="n">
        <f aca="false">Entradas!A78</f>
        <v>0</v>
      </c>
      <c r="C52" s="37" t="n">
        <f aca="false">Entradas!B78</f>
        <v>0</v>
      </c>
      <c r="D52" s="36" t="e">
        <f aca="false">M51</f>
        <v>#DIV/0!</v>
      </c>
      <c r="F52" s="36" t="n">
        <f aca="false">IF(B52="Liberação",Entradas!D78,0)</f>
        <v>0</v>
      </c>
      <c r="G52" s="36" t="e">
        <f aca="false">D52*((1+$H$1+$H$2)^((A52-A51)/Entradas!$B$9)-1)</f>
        <v>#DIV/0!</v>
      </c>
      <c r="H52" s="36" t="e">
        <f aca="false">IF($H$2&lt;&gt;0,G52*$H$1/($H$1+$H$2),G52)</f>
        <v>#DIV/0!</v>
      </c>
      <c r="I52" s="36" t="n">
        <f aca="false">IF($H$2&lt;&gt;0,G52*$H$2/($H$1+$H$2),0)</f>
        <v>0</v>
      </c>
      <c r="J52" s="36" t="n">
        <f aca="false">IF(Entradas!A78="Pagamento",D52/(Entradas!$B$12-Cálculo!C52+1),0)</f>
        <v>0</v>
      </c>
      <c r="K52" s="36" t="e">
        <f aca="false">IF(B52&lt;&gt;"Liberação",J52+G52,F52)</f>
        <v>#DIV/0!</v>
      </c>
      <c r="L52" s="36" t="n">
        <f aca="false">IF(Entradas!E78="yes",Entradas!F78,IF(B52="Liberação",F52,IF(B52="Pagamento",E52/(Entradas!$B$12+1-C52),0)))</f>
        <v>0</v>
      </c>
      <c r="M52" s="36" t="e">
        <f aca="false">D52+F52+H52+I52-(IF(B52&lt;&gt;"Liberação",K52,0))</f>
        <v>#DIV/0!</v>
      </c>
      <c r="P52" s="36"/>
    </row>
    <row r="53" customFormat="false" ht="12.75" hidden="false" customHeight="false" outlineLevel="0" collapsed="false">
      <c r="A53" s="35" t="n">
        <f aca="false">Entradas!C79</f>
        <v>0</v>
      </c>
      <c r="B53" s="36" t="n">
        <f aca="false">Entradas!A79</f>
        <v>0</v>
      </c>
      <c r="C53" s="37" t="n">
        <f aca="false">Entradas!B79</f>
        <v>0</v>
      </c>
      <c r="D53" s="36" t="e">
        <f aca="false">M52</f>
        <v>#DIV/0!</v>
      </c>
      <c r="F53" s="36" t="n">
        <f aca="false">IF(B53="Liberação",Entradas!D79,0)</f>
        <v>0</v>
      </c>
      <c r="G53" s="36" t="e">
        <f aca="false">D53*((1+$H$1+$H$2)^((A53-A52)/Entradas!$B$9)-1)</f>
        <v>#DIV/0!</v>
      </c>
      <c r="H53" s="36" t="e">
        <f aca="false">IF($H$2&lt;&gt;0,G53*$H$1/($H$1+$H$2),G53)</f>
        <v>#DIV/0!</v>
      </c>
      <c r="I53" s="36" t="n">
        <f aca="false">IF($H$2&lt;&gt;0,G53*$H$2/($H$1+$H$2),0)</f>
        <v>0</v>
      </c>
      <c r="J53" s="36" t="n">
        <f aca="false">IF(Entradas!A79="Pagamento",D53/(Entradas!$B$12-Cálculo!C53+1),0)</f>
        <v>0</v>
      </c>
      <c r="K53" s="36" t="e">
        <f aca="false">IF(B53&lt;&gt;"Liberação",J53+G53,F53)</f>
        <v>#DIV/0!</v>
      </c>
      <c r="L53" s="36" t="n">
        <f aca="false">IF(Entradas!E79="yes",Entradas!F79,IF(B53="Liberação",F53,IF(B53="Pagamento",E53/(Entradas!$B$12+1-C53),0)))</f>
        <v>0</v>
      </c>
      <c r="M53" s="36" t="e">
        <f aca="false">D53+F53+H53+I53-(IF(B53&lt;&gt;"Liberação",K53,0))</f>
        <v>#DIV/0!</v>
      </c>
      <c r="P53" s="36"/>
    </row>
    <row r="54" customFormat="false" ht="12.75" hidden="false" customHeight="false" outlineLevel="0" collapsed="false">
      <c r="A54" s="35" t="n">
        <f aca="false">Entradas!C80</f>
        <v>0</v>
      </c>
      <c r="B54" s="36" t="n">
        <f aca="false">Entradas!A80</f>
        <v>0</v>
      </c>
      <c r="C54" s="37" t="n">
        <f aca="false">Entradas!B80</f>
        <v>0</v>
      </c>
      <c r="D54" s="36" t="e">
        <f aca="false">M53</f>
        <v>#DIV/0!</v>
      </c>
      <c r="F54" s="36" t="n">
        <f aca="false">IF(B54="Liberação",Entradas!D80,0)</f>
        <v>0</v>
      </c>
      <c r="G54" s="36" t="e">
        <f aca="false">D54*((1+$H$1+$H$2)^((A54-A53)/Entradas!$B$9)-1)</f>
        <v>#DIV/0!</v>
      </c>
      <c r="H54" s="36" t="e">
        <f aca="false">IF($H$2&lt;&gt;0,G54*$H$1/($H$1+$H$2),G54)</f>
        <v>#DIV/0!</v>
      </c>
      <c r="I54" s="36" t="n">
        <f aca="false">IF($H$2&lt;&gt;0,G54*$H$2/($H$1+$H$2),0)</f>
        <v>0</v>
      </c>
      <c r="J54" s="36" t="n">
        <f aca="false">IF(Entradas!A80="Pagamento",D54/(Entradas!$B$12-Cálculo!C54+1),0)</f>
        <v>0</v>
      </c>
      <c r="K54" s="36" t="e">
        <f aca="false">IF(B54&lt;&gt;"Liberação",J54+G54,F54)</f>
        <v>#DIV/0!</v>
      </c>
      <c r="L54" s="36" t="n">
        <f aca="false">IF(Entradas!E80="yes",Entradas!F80,IF(B54="Liberação",F54,IF(B54="Pagamento",E54/(Entradas!$B$12+1-C54),0)))</f>
        <v>0</v>
      </c>
      <c r="M54" s="36" t="e">
        <f aca="false">D54+F54+H54+I54-(IF(B54&lt;&gt;"Liberação",K54,0))</f>
        <v>#DIV/0!</v>
      </c>
      <c r="P54" s="36"/>
    </row>
    <row r="55" customFormat="false" ht="12.75" hidden="false" customHeight="false" outlineLevel="0" collapsed="false">
      <c r="A55" s="35" t="n">
        <f aca="false">Entradas!C81</f>
        <v>0</v>
      </c>
      <c r="B55" s="36" t="n">
        <f aca="false">Entradas!A81</f>
        <v>0</v>
      </c>
      <c r="C55" s="37" t="n">
        <f aca="false">Entradas!B81</f>
        <v>0</v>
      </c>
      <c r="D55" s="36" t="e">
        <f aca="false">M54</f>
        <v>#DIV/0!</v>
      </c>
      <c r="F55" s="36" t="n">
        <f aca="false">IF(B55="Liberação",Entradas!D81,0)</f>
        <v>0</v>
      </c>
      <c r="G55" s="36" t="e">
        <f aca="false">D55*((1+$H$1+$H$2)^((A55-A54)/Entradas!$B$9)-1)</f>
        <v>#DIV/0!</v>
      </c>
      <c r="H55" s="36" t="e">
        <f aca="false">IF($H$2&lt;&gt;0,G55*$H$1/($H$1+$H$2),G55)</f>
        <v>#DIV/0!</v>
      </c>
      <c r="I55" s="36" t="n">
        <f aca="false">IF($H$2&lt;&gt;0,G55*$H$2/($H$1+$H$2),0)</f>
        <v>0</v>
      </c>
      <c r="J55" s="36" t="n">
        <f aca="false">IF(Entradas!A81="Pagamento",D55/(Entradas!$B$12-Cálculo!C55+1),0)</f>
        <v>0</v>
      </c>
      <c r="K55" s="36" t="e">
        <f aca="false">IF(B55&lt;&gt;"Liberação",J55+G55,F55)</f>
        <v>#DIV/0!</v>
      </c>
      <c r="L55" s="36" t="n">
        <f aca="false">IF(Entradas!E81="yes",Entradas!F81,IF(B55="Liberação",F55,IF(B55="Pagamento",E55/(Entradas!$B$12+1-C55),0)))</f>
        <v>0</v>
      </c>
      <c r="M55" s="36" t="e">
        <f aca="false">D55+F55+H55+I55-(IF(B55&lt;&gt;"Liberação",K55,0))</f>
        <v>#DIV/0!</v>
      </c>
      <c r="P55" s="36"/>
    </row>
    <row r="56" customFormat="false" ht="12.75" hidden="false" customHeight="false" outlineLevel="0" collapsed="false">
      <c r="A56" s="35" t="n">
        <f aca="false">Entradas!C82</f>
        <v>0</v>
      </c>
      <c r="B56" s="36" t="n">
        <f aca="false">Entradas!A82</f>
        <v>0</v>
      </c>
      <c r="C56" s="37" t="n">
        <f aca="false">Entradas!B82</f>
        <v>0</v>
      </c>
      <c r="D56" s="36" t="e">
        <f aca="false">M55</f>
        <v>#DIV/0!</v>
      </c>
      <c r="F56" s="36" t="n">
        <f aca="false">IF(B56="Liberação",Entradas!D82,0)</f>
        <v>0</v>
      </c>
      <c r="G56" s="36" t="e">
        <f aca="false">D56*((1+$H$1+$H$2)^((A56-A55)/Entradas!$B$9)-1)</f>
        <v>#DIV/0!</v>
      </c>
      <c r="H56" s="36" t="e">
        <f aca="false">IF($H$2&lt;&gt;0,G56*$H$1/($H$1+$H$2),G56)</f>
        <v>#DIV/0!</v>
      </c>
      <c r="I56" s="36" t="n">
        <f aca="false">IF($H$2&lt;&gt;0,G56*$H$2/($H$1+$H$2),0)</f>
        <v>0</v>
      </c>
      <c r="J56" s="36" t="n">
        <f aca="false">IF(Entradas!A82="Pagamento",D56/(Entradas!$B$12-Cálculo!C56+1),0)</f>
        <v>0</v>
      </c>
      <c r="K56" s="36" t="e">
        <f aca="false">IF(B56&lt;&gt;"Liberação",J56+G56,F56)</f>
        <v>#DIV/0!</v>
      </c>
      <c r="L56" s="36" t="n">
        <f aca="false">IF(Entradas!E82="yes",Entradas!F82,IF(B56="Liberação",F56,IF(B56="Pagamento",E56/(Entradas!$B$12+1-C56),0)))</f>
        <v>0</v>
      </c>
      <c r="M56" s="36" t="e">
        <f aca="false">D56+F56+H56+I56-(IF(B56&lt;&gt;"Liberação",K56,0))</f>
        <v>#DIV/0!</v>
      </c>
      <c r="P56" s="36"/>
    </row>
    <row r="57" customFormat="false" ht="12.75" hidden="false" customHeight="false" outlineLevel="0" collapsed="false">
      <c r="A57" s="35" t="n">
        <f aca="false">Entradas!C83</f>
        <v>0</v>
      </c>
      <c r="B57" s="36" t="n">
        <f aca="false">Entradas!A83</f>
        <v>0</v>
      </c>
      <c r="C57" s="37" t="n">
        <f aca="false">Entradas!B83</f>
        <v>0</v>
      </c>
      <c r="D57" s="36" t="e">
        <f aca="false">M56</f>
        <v>#DIV/0!</v>
      </c>
      <c r="F57" s="36" t="n">
        <f aca="false">IF(B57="Liberação",Entradas!D83,0)</f>
        <v>0</v>
      </c>
      <c r="G57" s="36" t="e">
        <f aca="false">D57*((1+$H$1+$H$2)^((A57-A56)/Entradas!$B$9)-1)</f>
        <v>#DIV/0!</v>
      </c>
      <c r="H57" s="36" t="e">
        <f aca="false">IF($H$2&lt;&gt;0,G57*$H$1/($H$1+$H$2),G57)</f>
        <v>#DIV/0!</v>
      </c>
      <c r="I57" s="36" t="n">
        <f aca="false">IF($H$2&lt;&gt;0,G57*$H$2/($H$1+$H$2),0)</f>
        <v>0</v>
      </c>
      <c r="J57" s="36" t="n">
        <f aca="false">IF(Entradas!A83="Pagamento",D57/(Entradas!$B$12-Cálculo!C57+1),0)</f>
        <v>0</v>
      </c>
      <c r="K57" s="36" t="e">
        <f aca="false">IF(B57&lt;&gt;"Liberação",J57+G57,F57)</f>
        <v>#DIV/0!</v>
      </c>
      <c r="L57" s="36" t="n">
        <f aca="false">IF(Entradas!E83="yes",Entradas!F83,IF(B57="Liberação",F57,IF(B57="Pagamento",E57/(Entradas!$B$12+1-C57),0)))</f>
        <v>0</v>
      </c>
      <c r="M57" s="36" t="e">
        <f aca="false">D57+F57+H57+I57-(IF(B57&lt;&gt;"Liberação",K57,0))</f>
        <v>#DIV/0!</v>
      </c>
      <c r="P57" s="36"/>
    </row>
    <row r="58" customFormat="false" ht="12.75" hidden="false" customHeight="false" outlineLevel="0" collapsed="false">
      <c r="A58" s="35" t="n">
        <f aca="false">Entradas!C84</f>
        <v>0</v>
      </c>
      <c r="B58" s="36" t="n">
        <f aca="false">Entradas!A84</f>
        <v>0</v>
      </c>
      <c r="C58" s="37" t="n">
        <f aca="false">Entradas!B84</f>
        <v>0</v>
      </c>
      <c r="D58" s="36" t="e">
        <f aca="false">M57</f>
        <v>#DIV/0!</v>
      </c>
      <c r="F58" s="36" t="n">
        <f aca="false">IF(B58="Liberação",Entradas!D84,0)</f>
        <v>0</v>
      </c>
      <c r="G58" s="36" t="e">
        <f aca="false">D58*((1+$H$1+$H$2)^((A58-A57)/Entradas!$B$9)-1)</f>
        <v>#DIV/0!</v>
      </c>
      <c r="H58" s="36" t="e">
        <f aca="false">IF($H$2&lt;&gt;0,G58*$H$1/($H$1+$H$2),G58)</f>
        <v>#DIV/0!</v>
      </c>
      <c r="I58" s="36" t="n">
        <f aca="false">IF($H$2&lt;&gt;0,G58*$H$2/($H$1+$H$2),0)</f>
        <v>0</v>
      </c>
      <c r="J58" s="36" t="n">
        <f aca="false">IF(Entradas!A84="Pagamento",D58/(Entradas!$B$12-Cálculo!C58+1),0)</f>
        <v>0</v>
      </c>
      <c r="K58" s="36" t="e">
        <f aca="false">IF(B58&lt;&gt;"Liberação",J58+G58,F58)</f>
        <v>#DIV/0!</v>
      </c>
      <c r="L58" s="36" t="n">
        <f aca="false">IF(Entradas!E84="yes",Entradas!F84,IF(B58="Liberação",F58,IF(B58="Pagamento",E58/(Entradas!$B$12+1-C58),0)))</f>
        <v>0</v>
      </c>
      <c r="M58" s="36" t="e">
        <f aca="false">D58+F58+H58+I58-(IF(B58&lt;&gt;"Liberação",K58,0))</f>
        <v>#DIV/0!</v>
      </c>
      <c r="P58" s="36"/>
    </row>
    <row r="59" customFormat="false" ht="12.75" hidden="false" customHeight="false" outlineLevel="0" collapsed="false">
      <c r="A59" s="35" t="n">
        <f aca="false">Entradas!C85</f>
        <v>0</v>
      </c>
      <c r="B59" s="36" t="n">
        <f aca="false">Entradas!A85</f>
        <v>0</v>
      </c>
      <c r="C59" s="37" t="n">
        <f aca="false">Entradas!B85</f>
        <v>0</v>
      </c>
      <c r="D59" s="36" t="e">
        <f aca="false">M58</f>
        <v>#DIV/0!</v>
      </c>
      <c r="F59" s="36" t="n">
        <f aca="false">IF(B59="Liberação",Entradas!D85,0)</f>
        <v>0</v>
      </c>
      <c r="G59" s="36" t="e">
        <f aca="false">D59*((1+$H$1+$H$2)^((A59-A58)/Entradas!$B$9)-1)</f>
        <v>#DIV/0!</v>
      </c>
      <c r="H59" s="36" t="e">
        <f aca="false">IF($H$2&lt;&gt;0,G59*$H$1/($H$1+$H$2),G59)</f>
        <v>#DIV/0!</v>
      </c>
      <c r="I59" s="36" t="n">
        <f aca="false">IF($H$2&lt;&gt;0,G59*$H$2/($H$1+$H$2),0)</f>
        <v>0</v>
      </c>
      <c r="J59" s="36" t="n">
        <f aca="false">IF(Entradas!A85="Pagamento",D59/(Entradas!$B$12-Cálculo!C59+1),0)</f>
        <v>0</v>
      </c>
      <c r="K59" s="36" t="e">
        <f aca="false">IF(B59&lt;&gt;"Liberação",J59+G59,F59)</f>
        <v>#DIV/0!</v>
      </c>
      <c r="L59" s="36" t="n">
        <f aca="false">IF(Entradas!E85="yes",Entradas!F85,IF(B59="Liberação",F59,IF(B59="Pagamento",E59/(Entradas!$B$12+1-C59),0)))</f>
        <v>0</v>
      </c>
      <c r="M59" s="36" t="e">
        <f aca="false">D59+F59+H59+I59-(IF(B59&lt;&gt;"Liberação",K59,0))</f>
        <v>#DIV/0!</v>
      </c>
      <c r="P59" s="36"/>
    </row>
    <row r="60" customFormat="false" ht="12.75" hidden="false" customHeight="false" outlineLevel="0" collapsed="false">
      <c r="A60" s="35" t="n">
        <f aca="false">Entradas!C86</f>
        <v>0</v>
      </c>
      <c r="B60" s="36" t="n">
        <f aca="false">Entradas!A86</f>
        <v>0</v>
      </c>
      <c r="C60" s="37" t="n">
        <f aca="false">Entradas!B86</f>
        <v>0</v>
      </c>
      <c r="D60" s="36" t="e">
        <f aca="false">M59</f>
        <v>#DIV/0!</v>
      </c>
      <c r="F60" s="36" t="n">
        <f aca="false">IF(B60="Liberação",Entradas!D86,0)</f>
        <v>0</v>
      </c>
      <c r="G60" s="36" t="e">
        <f aca="false">D60*((1+$H$1+$H$2)^((A60-A59)/Entradas!$B$9)-1)</f>
        <v>#DIV/0!</v>
      </c>
      <c r="H60" s="36" t="e">
        <f aca="false">IF($H$2&lt;&gt;0,G60*$H$1/($H$1+$H$2),G60)</f>
        <v>#DIV/0!</v>
      </c>
      <c r="I60" s="36" t="n">
        <f aca="false">IF($H$2&lt;&gt;0,G60*$H$2/($H$1+$H$2),0)</f>
        <v>0</v>
      </c>
      <c r="J60" s="36" t="n">
        <f aca="false">IF(Entradas!A86="Pagamento",D60/(Entradas!$B$12-Cálculo!C60+1),0)</f>
        <v>0</v>
      </c>
      <c r="K60" s="36" t="e">
        <f aca="false">IF(B60&lt;&gt;"Liberação",J60+G60,F60)</f>
        <v>#DIV/0!</v>
      </c>
      <c r="L60" s="36" t="n">
        <f aca="false">IF(Entradas!E86="yes",Entradas!F86,IF(B60="Liberação",F60,IF(B60="Pagamento",E60/(Entradas!$B$12+1-C60),0)))</f>
        <v>0</v>
      </c>
      <c r="M60" s="36" t="e">
        <f aca="false">D60+F60+H60+I60-(IF(B60&lt;&gt;"Liberação",K60,0))</f>
        <v>#DIV/0!</v>
      </c>
      <c r="P60" s="36"/>
    </row>
    <row r="61" customFormat="false" ht="12.75" hidden="false" customHeight="false" outlineLevel="0" collapsed="false">
      <c r="A61" s="35" t="n">
        <f aca="false">Entradas!C87</f>
        <v>0</v>
      </c>
      <c r="B61" s="36" t="n">
        <f aca="false">Entradas!A87</f>
        <v>0</v>
      </c>
      <c r="C61" s="37" t="n">
        <f aca="false">Entradas!B87</f>
        <v>0</v>
      </c>
      <c r="D61" s="36" t="e">
        <f aca="false">M60</f>
        <v>#DIV/0!</v>
      </c>
      <c r="F61" s="36" t="n">
        <f aca="false">IF(B61="Liberação",Entradas!D87,0)</f>
        <v>0</v>
      </c>
      <c r="G61" s="36" t="e">
        <f aca="false">D61*((1+$H$1+$H$2)^((A61-A60)/Entradas!$B$9)-1)</f>
        <v>#DIV/0!</v>
      </c>
      <c r="H61" s="36" t="e">
        <f aca="false">IF($H$2&lt;&gt;0,G61*$H$1/($H$1+$H$2),G61)</f>
        <v>#DIV/0!</v>
      </c>
      <c r="I61" s="36" t="n">
        <f aca="false">IF($H$2&lt;&gt;0,G61*$H$2/($H$1+$H$2),0)</f>
        <v>0</v>
      </c>
      <c r="J61" s="36" t="n">
        <f aca="false">IF(Entradas!A87="Pagamento",D61/(Entradas!$B$12-Cálculo!C61+1),0)</f>
        <v>0</v>
      </c>
      <c r="K61" s="36" t="e">
        <f aca="false">IF(B61&lt;&gt;"Liberação",J61+G61,F61)</f>
        <v>#DIV/0!</v>
      </c>
      <c r="L61" s="36" t="n">
        <f aca="false">IF(Entradas!E87="yes",Entradas!F87,IF(B61="Liberação",F61,IF(B61="Pagamento",E61/(Entradas!$B$12+1-C61),0)))</f>
        <v>0</v>
      </c>
      <c r="M61" s="36" t="e">
        <f aca="false">D61+F61+H61+I61-(IF(B61&lt;&gt;"Liberação",K61,0))</f>
        <v>#DIV/0!</v>
      </c>
      <c r="P61" s="36"/>
    </row>
    <row r="62" customFormat="false" ht="12.75" hidden="false" customHeight="false" outlineLevel="0" collapsed="false">
      <c r="A62" s="35" t="n">
        <f aca="false">Entradas!C88</f>
        <v>0</v>
      </c>
      <c r="B62" s="36" t="n">
        <f aca="false">Entradas!A88</f>
        <v>0</v>
      </c>
      <c r="C62" s="37" t="n">
        <f aca="false">Entradas!B88</f>
        <v>0</v>
      </c>
      <c r="D62" s="36" t="e">
        <f aca="false">M61</f>
        <v>#DIV/0!</v>
      </c>
      <c r="F62" s="36" t="n">
        <f aca="false">IF(B62="Liberação",Entradas!D88,0)</f>
        <v>0</v>
      </c>
      <c r="G62" s="36" t="e">
        <f aca="false">D62*((1+$H$1+$H$2)^((A62-A61)/Entradas!$B$9)-1)</f>
        <v>#DIV/0!</v>
      </c>
      <c r="H62" s="36" t="e">
        <f aca="false">IF($H$2&lt;&gt;0,G62*$H$1/($H$1+$H$2),G62)</f>
        <v>#DIV/0!</v>
      </c>
      <c r="I62" s="36" t="n">
        <f aca="false">IF($H$2&lt;&gt;0,G62*$H$2/($H$1+$H$2),0)</f>
        <v>0</v>
      </c>
      <c r="J62" s="36" t="n">
        <f aca="false">IF(Entradas!A88="Pagamento",D62/(Entradas!$B$12-Cálculo!C62+1),0)</f>
        <v>0</v>
      </c>
      <c r="K62" s="36" t="e">
        <f aca="false">IF(B62&lt;&gt;"Liberação",J62+G62,F62)</f>
        <v>#DIV/0!</v>
      </c>
      <c r="L62" s="36" t="n">
        <f aca="false">IF(Entradas!E88="yes",Entradas!F88,IF(B62="Liberação",F62,IF(B62="Pagamento",E62/(Entradas!$B$12+1-C62),0)))</f>
        <v>0</v>
      </c>
      <c r="M62" s="36" t="e">
        <f aca="false">D62+F62+H62+I62-(IF(B62&lt;&gt;"Liberação",K62,0))</f>
        <v>#DIV/0!</v>
      </c>
      <c r="P62" s="36"/>
    </row>
    <row r="63" customFormat="false" ht="12.75" hidden="false" customHeight="false" outlineLevel="0" collapsed="false">
      <c r="A63" s="35" t="n">
        <f aca="false">Entradas!C89</f>
        <v>0</v>
      </c>
      <c r="B63" s="36" t="n">
        <f aca="false">Entradas!A89</f>
        <v>0</v>
      </c>
      <c r="C63" s="37" t="n">
        <f aca="false">Entradas!B89</f>
        <v>0</v>
      </c>
      <c r="D63" s="36" t="e">
        <f aca="false">M62</f>
        <v>#DIV/0!</v>
      </c>
      <c r="F63" s="36" t="n">
        <f aca="false">IF(B63="Liberação",Entradas!D89,0)</f>
        <v>0</v>
      </c>
      <c r="G63" s="36" t="e">
        <f aca="false">D63*((1+$H$1+$H$2)^((A63-A62)/Entradas!$B$9)-1)</f>
        <v>#DIV/0!</v>
      </c>
      <c r="H63" s="36" t="e">
        <f aca="false">IF($H$2&lt;&gt;0,G63*$H$1/($H$1+$H$2),G63)</f>
        <v>#DIV/0!</v>
      </c>
      <c r="I63" s="36" t="n">
        <f aca="false">IF($H$2&lt;&gt;0,G63*$H$2/($H$1+$H$2),0)</f>
        <v>0</v>
      </c>
      <c r="J63" s="36" t="n">
        <f aca="false">IF(Entradas!A89="Pagamento",D63/(Entradas!$B$12-Cálculo!C63+1),0)</f>
        <v>0</v>
      </c>
      <c r="K63" s="36" t="e">
        <f aca="false">IF(B63&lt;&gt;"Liberação",J63+G63,F63)</f>
        <v>#DIV/0!</v>
      </c>
      <c r="L63" s="36" t="n">
        <f aca="false">IF(Entradas!E89="yes",Entradas!F89,IF(B63="Liberação",F63,IF(B63="Pagamento",E63/(Entradas!$B$12+1-C63),0)))</f>
        <v>0</v>
      </c>
      <c r="M63" s="36" t="e">
        <f aca="false">D63+F63+H63+I63-(IF(B63&lt;&gt;"Liberação",K63,0))</f>
        <v>#DIV/0!</v>
      </c>
      <c r="P63" s="36"/>
    </row>
    <row r="64" customFormat="false" ht="12.75" hidden="false" customHeight="false" outlineLevel="0" collapsed="false">
      <c r="A64" s="35" t="n">
        <f aca="false">Entradas!C90</f>
        <v>0</v>
      </c>
      <c r="B64" s="36" t="n">
        <f aca="false">Entradas!A90</f>
        <v>0</v>
      </c>
      <c r="C64" s="37" t="n">
        <f aca="false">Entradas!B90</f>
        <v>0</v>
      </c>
      <c r="D64" s="36" t="e">
        <f aca="false">M63</f>
        <v>#DIV/0!</v>
      </c>
      <c r="F64" s="36" t="n">
        <f aca="false">IF(B64="Liberação",Entradas!D90,0)</f>
        <v>0</v>
      </c>
      <c r="G64" s="36" t="e">
        <f aca="false">D64*((1+$H$1+$H$2)^((A64-A63)/Entradas!$B$9)-1)</f>
        <v>#DIV/0!</v>
      </c>
      <c r="H64" s="36" t="e">
        <f aca="false">IF($H$2&lt;&gt;0,G64*$H$1/($H$1+$H$2),G64)</f>
        <v>#DIV/0!</v>
      </c>
      <c r="I64" s="36" t="n">
        <f aca="false">IF($H$2&lt;&gt;0,G64*$H$2/($H$1+$H$2),0)</f>
        <v>0</v>
      </c>
      <c r="J64" s="36" t="n">
        <f aca="false">IF(Entradas!A90="Pagamento",D64/(Entradas!$B$12-Cálculo!C64+1),0)</f>
        <v>0</v>
      </c>
      <c r="K64" s="36" t="e">
        <f aca="false">IF(B64&lt;&gt;"Liberação",J64+G64,F64)</f>
        <v>#DIV/0!</v>
      </c>
      <c r="L64" s="36" t="n">
        <f aca="false">IF(Entradas!E90="yes",Entradas!F90,IF(B64="Liberação",F64,IF(B64="Pagamento",E64/(Entradas!$B$12+1-C64),0)))</f>
        <v>0</v>
      </c>
      <c r="M64" s="36" t="e">
        <f aca="false">D64+F64+H64+I64-(IF(B64&lt;&gt;"Liberação",K64,0))</f>
        <v>#DIV/0!</v>
      </c>
      <c r="P64" s="36"/>
    </row>
    <row r="65" customFormat="false" ht="12.75" hidden="false" customHeight="false" outlineLevel="0" collapsed="false">
      <c r="A65" s="35" t="n">
        <f aca="false">Entradas!C91</f>
        <v>0</v>
      </c>
      <c r="B65" s="36" t="n">
        <f aca="false">Entradas!A91</f>
        <v>0</v>
      </c>
      <c r="C65" s="37" t="n">
        <f aca="false">Entradas!B91</f>
        <v>0</v>
      </c>
      <c r="D65" s="36" t="e">
        <f aca="false">M64</f>
        <v>#DIV/0!</v>
      </c>
      <c r="F65" s="36" t="n">
        <f aca="false">IF(B65="Liberação",Entradas!D91,0)</f>
        <v>0</v>
      </c>
      <c r="G65" s="36" t="e">
        <f aca="false">D65*((1+$H$1+$H$2)^((A65-A64)/Entradas!$B$9)-1)</f>
        <v>#DIV/0!</v>
      </c>
      <c r="H65" s="36" t="e">
        <f aca="false">IF($H$2&lt;&gt;0,G65*$H$1/($H$1+$H$2),G65)</f>
        <v>#DIV/0!</v>
      </c>
      <c r="I65" s="36" t="n">
        <f aca="false">IF($H$2&lt;&gt;0,G65*$H$2/($H$1+$H$2),0)</f>
        <v>0</v>
      </c>
      <c r="J65" s="36" t="n">
        <f aca="false">IF(Entradas!A91="Pagamento",D65/(Entradas!$B$12-Cálculo!C65+1),0)</f>
        <v>0</v>
      </c>
      <c r="K65" s="36" t="e">
        <f aca="false">IF(B65&lt;&gt;"Liberação",J65+G65,F65)</f>
        <v>#DIV/0!</v>
      </c>
      <c r="L65" s="36" t="n">
        <f aca="false">IF(Entradas!E91="yes",Entradas!F91,IF(B65="Liberação",F65,IF(B65="Pagamento",E65/(Entradas!$B$12+1-C65),0)))</f>
        <v>0</v>
      </c>
      <c r="M65" s="36" t="e">
        <f aca="false">D65+F65+H65+I65-(IF(B65&lt;&gt;"Liberação",K65,0))</f>
        <v>#DIV/0!</v>
      </c>
      <c r="P65" s="36"/>
    </row>
    <row r="66" customFormat="false" ht="12.75" hidden="false" customHeight="false" outlineLevel="0" collapsed="false">
      <c r="A66" s="35" t="n">
        <f aca="false">Entradas!C92</f>
        <v>0</v>
      </c>
      <c r="B66" s="36" t="n">
        <f aca="false">Entradas!A92</f>
        <v>0</v>
      </c>
      <c r="C66" s="37" t="n">
        <f aca="false">Entradas!B92</f>
        <v>0</v>
      </c>
      <c r="D66" s="36" t="e">
        <f aca="false">M65</f>
        <v>#DIV/0!</v>
      </c>
      <c r="F66" s="36" t="n">
        <f aca="false">IF(B66="Liberação",Entradas!D92,0)</f>
        <v>0</v>
      </c>
      <c r="G66" s="36" t="e">
        <f aca="false">D66*((1+$H$1+$H$2)^((A66-A65)/Entradas!$B$9)-1)</f>
        <v>#DIV/0!</v>
      </c>
      <c r="H66" s="36" t="e">
        <f aca="false">IF($H$2&lt;&gt;0,G66*$H$1/($H$1+$H$2),G66)</f>
        <v>#DIV/0!</v>
      </c>
      <c r="I66" s="36" t="n">
        <f aca="false">IF($H$2&lt;&gt;0,G66*$H$2/($H$1+$H$2),0)</f>
        <v>0</v>
      </c>
      <c r="J66" s="36" t="n">
        <f aca="false">IF(Entradas!A92="Pagamento",D66/(Entradas!$B$12-Cálculo!C66+1),0)</f>
        <v>0</v>
      </c>
      <c r="K66" s="36" t="e">
        <f aca="false">IF(B66&lt;&gt;"Liberação",J66+G66,F66)</f>
        <v>#DIV/0!</v>
      </c>
      <c r="L66" s="36" t="n">
        <f aca="false">IF(Entradas!E92="yes",Entradas!F92,IF(B66="Liberação",F66,IF(B66="Pagamento",E66/(Entradas!$B$12+1-C66),0)))</f>
        <v>0</v>
      </c>
      <c r="M66" s="36" t="e">
        <f aca="false">D66+F66+H66+I66-(IF(B66&lt;&gt;"Liberação",K66,0))</f>
        <v>#DIV/0!</v>
      </c>
      <c r="P66" s="36"/>
    </row>
    <row r="67" customFormat="false" ht="12.75" hidden="false" customHeight="false" outlineLevel="0" collapsed="false">
      <c r="A67" s="35" t="n">
        <f aca="false">Entradas!C93</f>
        <v>0</v>
      </c>
      <c r="B67" s="36" t="n">
        <f aca="false">Entradas!A93</f>
        <v>0</v>
      </c>
      <c r="C67" s="37" t="n">
        <f aca="false">Entradas!B93</f>
        <v>0</v>
      </c>
      <c r="D67" s="36" t="e">
        <f aca="false">M66</f>
        <v>#DIV/0!</v>
      </c>
      <c r="F67" s="36" t="n">
        <f aca="false">IF(B67="Liberação",Entradas!D93,0)</f>
        <v>0</v>
      </c>
      <c r="G67" s="36" t="e">
        <f aca="false">D67*((1+$H$1+$H$2)^((A67-A66)/Entradas!$B$9)-1)</f>
        <v>#DIV/0!</v>
      </c>
      <c r="H67" s="36" t="e">
        <f aca="false">IF($H$2&lt;&gt;0,G67*$H$1/($H$1+$H$2),G67)</f>
        <v>#DIV/0!</v>
      </c>
      <c r="I67" s="36" t="n">
        <f aca="false">IF($H$2&lt;&gt;0,G67*$H$2/($H$1+$H$2),0)</f>
        <v>0</v>
      </c>
      <c r="J67" s="36" t="n">
        <f aca="false">IF(Entradas!A93="Pagamento",D67/(Entradas!$B$12-Cálculo!C67+1),0)</f>
        <v>0</v>
      </c>
      <c r="K67" s="36" t="e">
        <f aca="false">IF(B67&lt;&gt;"Liberação",J67+G67,F67)</f>
        <v>#DIV/0!</v>
      </c>
      <c r="L67" s="36" t="n">
        <f aca="false">IF(Entradas!E93="yes",Entradas!F93,IF(B67="Liberação",F67,IF(B67="Pagamento",E67/(Entradas!$B$12+1-C67),0)))</f>
        <v>0</v>
      </c>
      <c r="M67" s="36" t="e">
        <f aca="false">D67+F67+H67+I67-(IF(B67&lt;&gt;"Liberação",K67,0))</f>
        <v>#DIV/0!</v>
      </c>
      <c r="P67" s="36"/>
    </row>
    <row r="68" customFormat="false" ht="12.75" hidden="false" customHeight="false" outlineLevel="0" collapsed="false">
      <c r="A68" s="35" t="n">
        <f aca="false">Entradas!C94</f>
        <v>0</v>
      </c>
      <c r="B68" s="36" t="n">
        <f aca="false">Entradas!A94</f>
        <v>0</v>
      </c>
      <c r="C68" s="37" t="n">
        <f aca="false">Entradas!B94</f>
        <v>0</v>
      </c>
      <c r="D68" s="36" t="e">
        <f aca="false">M67</f>
        <v>#DIV/0!</v>
      </c>
      <c r="F68" s="36" t="n">
        <f aca="false">IF(B68="Liberação",Entradas!D94,0)</f>
        <v>0</v>
      </c>
      <c r="G68" s="36" t="e">
        <f aca="false">D68*((1+$H$1+$H$2)^((A68-A67)/Entradas!$B$9)-1)</f>
        <v>#DIV/0!</v>
      </c>
      <c r="H68" s="36" t="e">
        <f aca="false">IF($H$2&lt;&gt;0,G68*$H$1/($H$1+$H$2),G68)</f>
        <v>#DIV/0!</v>
      </c>
      <c r="I68" s="36" t="n">
        <f aca="false">IF($H$2&lt;&gt;0,G68*$H$2/($H$1+$H$2),0)</f>
        <v>0</v>
      </c>
      <c r="J68" s="36" t="n">
        <f aca="false">IF(Entradas!A94="Pagamento",D68/(Entradas!$B$12-Cálculo!C68+1),0)</f>
        <v>0</v>
      </c>
      <c r="K68" s="36" t="e">
        <f aca="false">IF(B68&lt;&gt;"Liberação",J68+G68,F68)</f>
        <v>#DIV/0!</v>
      </c>
      <c r="L68" s="36" t="n">
        <f aca="false">IF(Entradas!E94="yes",Entradas!F94,IF(B68="Liberação",F68,IF(B68="Pagamento",E68/(Entradas!$B$12+1-C68),0)))</f>
        <v>0</v>
      </c>
      <c r="M68" s="36" t="e">
        <f aca="false">D68+F68+H68+I68-(IF(B68&lt;&gt;"Liberação",K68,0))</f>
        <v>#DIV/0!</v>
      </c>
      <c r="P68" s="36"/>
    </row>
    <row r="69" customFormat="false" ht="12.75" hidden="false" customHeight="false" outlineLevel="0" collapsed="false">
      <c r="A69" s="35" t="n">
        <f aca="false">Entradas!C95</f>
        <v>0</v>
      </c>
      <c r="B69" s="36" t="n">
        <f aca="false">Entradas!A95</f>
        <v>0</v>
      </c>
      <c r="C69" s="37" t="n">
        <f aca="false">Entradas!B95</f>
        <v>0</v>
      </c>
      <c r="D69" s="36" t="e">
        <f aca="false">M68</f>
        <v>#DIV/0!</v>
      </c>
      <c r="F69" s="36" t="n">
        <f aca="false">IF(B69="Liberação",Entradas!D95,0)</f>
        <v>0</v>
      </c>
      <c r="G69" s="36" t="e">
        <f aca="false">D69*((1+$H$1+$H$2)^((A69-A68)/Entradas!$B$9)-1)</f>
        <v>#DIV/0!</v>
      </c>
      <c r="H69" s="36" t="e">
        <f aca="false">IF($H$2&lt;&gt;0,G69*$H$1/($H$1+$H$2),G69)</f>
        <v>#DIV/0!</v>
      </c>
      <c r="I69" s="36" t="n">
        <f aca="false">IF($H$2&lt;&gt;0,G69*$H$2/($H$1+$H$2),0)</f>
        <v>0</v>
      </c>
      <c r="J69" s="36" t="n">
        <f aca="false">IF(Entradas!A95="Pagamento",D69/(Entradas!$B$12-Cálculo!C69+1),0)</f>
        <v>0</v>
      </c>
      <c r="K69" s="36" t="e">
        <f aca="false">IF(B69&lt;&gt;"Liberação",J69+G69,F69)</f>
        <v>#DIV/0!</v>
      </c>
      <c r="L69" s="36" t="n">
        <f aca="false">IF(Entradas!E95="yes",Entradas!F95,IF(B69="Liberação",F69,IF(B69="Pagamento",E69/(Entradas!$B$12+1-C69),0)))</f>
        <v>0</v>
      </c>
      <c r="M69" s="36" t="e">
        <f aca="false">D69+F69+H69+I69-(IF(B69&lt;&gt;"Liberação",K69,0))</f>
        <v>#DIV/0!</v>
      </c>
      <c r="P69" s="36"/>
    </row>
    <row r="70" customFormat="false" ht="12.75" hidden="false" customHeight="false" outlineLevel="0" collapsed="false">
      <c r="A70" s="35" t="n">
        <f aca="false">Entradas!C96</f>
        <v>0</v>
      </c>
      <c r="B70" s="36" t="n">
        <f aca="false">Entradas!A96</f>
        <v>0</v>
      </c>
      <c r="C70" s="37" t="n">
        <f aca="false">Entradas!B96</f>
        <v>0</v>
      </c>
      <c r="D70" s="36" t="e">
        <f aca="false">M69</f>
        <v>#DIV/0!</v>
      </c>
      <c r="F70" s="36" t="n">
        <f aca="false">IF(B70="Liberação",Entradas!D96,0)</f>
        <v>0</v>
      </c>
      <c r="G70" s="36" t="e">
        <f aca="false">D70*((1+$H$1+$H$2)^((A70-A69)/Entradas!$B$9)-1)</f>
        <v>#DIV/0!</v>
      </c>
      <c r="H70" s="36" t="e">
        <f aca="false">IF($H$2&lt;&gt;0,G70*$H$1/($H$1+$H$2),G70)</f>
        <v>#DIV/0!</v>
      </c>
      <c r="I70" s="36" t="n">
        <f aca="false">IF($H$2&lt;&gt;0,G70*$H$2/($H$1+$H$2),0)</f>
        <v>0</v>
      </c>
      <c r="J70" s="36" t="n">
        <f aca="false">IF(Entradas!A96="Pagamento",D70/(Entradas!$B$12-Cálculo!C70+1),0)</f>
        <v>0</v>
      </c>
      <c r="K70" s="36" t="e">
        <f aca="false">IF(B70&lt;&gt;"Liberação",J70+G70,F70)</f>
        <v>#DIV/0!</v>
      </c>
      <c r="L70" s="36" t="n">
        <f aca="false">IF(Entradas!E96="yes",Entradas!F96,IF(B70="Liberação",F70,IF(B70="Pagamento",E70/(Entradas!$B$12+1-C70),0)))</f>
        <v>0</v>
      </c>
      <c r="M70" s="36" t="e">
        <f aca="false">D70+F70+H70+I70-(IF(B70&lt;&gt;"Liberação",K70,0))</f>
        <v>#DIV/0!</v>
      </c>
      <c r="P70" s="36"/>
    </row>
    <row r="71" customFormat="false" ht="12.75" hidden="false" customHeight="false" outlineLevel="0" collapsed="false">
      <c r="A71" s="35" t="n">
        <f aca="false">Entradas!C97</f>
        <v>0</v>
      </c>
      <c r="B71" s="36" t="n">
        <f aca="false">Entradas!A97</f>
        <v>0</v>
      </c>
      <c r="C71" s="37" t="n">
        <f aca="false">Entradas!B97</f>
        <v>0</v>
      </c>
      <c r="D71" s="36" t="e">
        <f aca="false">M70</f>
        <v>#DIV/0!</v>
      </c>
      <c r="F71" s="36" t="n">
        <f aca="false">IF(B71="Liberação",Entradas!D97,0)</f>
        <v>0</v>
      </c>
      <c r="G71" s="36" t="e">
        <f aca="false">D71*((1+$H$1+$H$2)^((A71-A70)/Entradas!$B$9)-1)</f>
        <v>#DIV/0!</v>
      </c>
      <c r="H71" s="36" t="e">
        <f aca="false">IF($H$2&lt;&gt;0,G71*$H$1/($H$1+$H$2),G71)</f>
        <v>#DIV/0!</v>
      </c>
      <c r="I71" s="36" t="n">
        <f aca="false">IF($H$2&lt;&gt;0,G71*$H$2/($H$1+$H$2),0)</f>
        <v>0</v>
      </c>
      <c r="J71" s="36" t="n">
        <f aca="false">IF(Entradas!A97="Pagamento",D71/(Entradas!$B$12-Cálculo!C71+1),0)</f>
        <v>0</v>
      </c>
      <c r="K71" s="36" t="e">
        <f aca="false">IF(B71&lt;&gt;"Liberação",J71+G71,F71)</f>
        <v>#DIV/0!</v>
      </c>
      <c r="L71" s="36" t="n">
        <f aca="false">IF(Entradas!E97="yes",Entradas!F97,IF(B71="Liberação",F71,IF(B71="Pagamento",E71/(Entradas!$B$12+1-C71),0)))</f>
        <v>0</v>
      </c>
      <c r="M71" s="36" t="e">
        <f aca="false">D71+F71+H71+I71-(IF(B71&lt;&gt;"Liberação",K71,0))</f>
        <v>#DIV/0!</v>
      </c>
      <c r="P71" s="36"/>
    </row>
    <row r="72" customFormat="false" ht="12.75" hidden="false" customHeight="false" outlineLevel="0" collapsed="false">
      <c r="A72" s="35" t="n">
        <f aca="false">Entradas!C98</f>
        <v>0</v>
      </c>
      <c r="B72" s="36" t="n">
        <f aca="false">Entradas!A98</f>
        <v>0</v>
      </c>
      <c r="C72" s="37" t="n">
        <f aca="false">Entradas!B98</f>
        <v>0</v>
      </c>
      <c r="D72" s="36" t="e">
        <f aca="false">M71</f>
        <v>#DIV/0!</v>
      </c>
      <c r="F72" s="36" t="n">
        <f aca="false">IF(B72="Liberação",Entradas!D98,0)</f>
        <v>0</v>
      </c>
      <c r="G72" s="36" t="e">
        <f aca="false">D72*((1+$H$1+$H$2)^((A72-A71)/Entradas!$B$9)-1)</f>
        <v>#DIV/0!</v>
      </c>
      <c r="H72" s="36" t="e">
        <f aca="false">IF($H$2&lt;&gt;0,G72*$H$1/($H$1+$H$2),G72)</f>
        <v>#DIV/0!</v>
      </c>
      <c r="I72" s="36" t="n">
        <f aca="false">IF($H$2&lt;&gt;0,G72*$H$2/($H$1+$H$2),0)</f>
        <v>0</v>
      </c>
      <c r="J72" s="36" t="n">
        <f aca="false">IF(Entradas!A98="Pagamento",D72/(Entradas!$B$12-Cálculo!C72+1),0)</f>
        <v>0</v>
      </c>
      <c r="K72" s="36" t="e">
        <f aca="false">IF(B72&lt;&gt;"Liberação",J72+G72,F72)</f>
        <v>#DIV/0!</v>
      </c>
      <c r="L72" s="36" t="n">
        <f aca="false">IF(Entradas!E98="yes",Entradas!F98,IF(B72="Liberação",F72,IF(B72="Pagamento",E72/(Entradas!$B$12+1-C72),0)))</f>
        <v>0</v>
      </c>
      <c r="M72" s="36" t="e">
        <f aca="false">D72+F72+H72+I72-(IF(B72&lt;&gt;"Liberação",K72,0))</f>
        <v>#DIV/0!</v>
      </c>
      <c r="P72" s="36"/>
    </row>
    <row r="73" customFormat="false" ht="12.75" hidden="false" customHeight="false" outlineLevel="0" collapsed="false">
      <c r="A73" s="35" t="n">
        <f aca="false">Entradas!C99</f>
        <v>0</v>
      </c>
      <c r="B73" s="36" t="n">
        <f aca="false">Entradas!A99</f>
        <v>0</v>
      </c>
      <c r="C73" s="37" t="n">
        <f aca="false">Entradas!B99</f>
        <v>0</v>
      </c>
      <c r="D73" s="36" t="e">
        <f aca="false">M72</f>
        <v>#DIV/0!</v>
      </c>
      <c r="F73" s="36" t="n">
        <f aca="false">IF(B73="Liberação",Entradas!D99,0)</f>
        <v>0</v>
      </c>
      <c r="G73" s="36" t="e">
        <f aca="false">D73*((1+$H$1+$H$2)^((A73-A72)/Entradas!$B$9)-1)</f>
        <v>#DIV/0!</v>
      </c>
      <c r="H73" s="36" t="e">
        <f aca="false">IF($H$2&lt;&gt;0,G73*$H$1/($H$1+$H$2),G73)</f>
        <v>#DIV/0!</v>
      </c>
      <c r="I73" s="36" t="n">
        <f aca="false">IF($H$2&lt;&gt;0,G73*$H$2/($H$1+$H$2),0)</f>
        <v>0</v>
      </c>
      <c r="J73" s="36" t="n">
        <f aca="false">IF(Entradas!A99="Pagamento",D73/(Entradas!$B$12-Cálculo!C73+1),0)</f>
        <v>0</v>
      </c>
      <c r="K73" s="36" t="e">
        <f aca="false">IF(B73&lt;&gt;"Liberação",J73+G73,F73)</f>
        <v>#DIV/0!</v>
      </c>
      <c r="L73" s="36" t="n">
        <f aca="false">IF(Entradas!E99="yes",Entradas!F99,IF(B73="Liberação",F73,IF(B73="Pagamento",E73/(Entradas!$B$12+1-C73),0)))</f>
        <v>0</v>
      </c>
      <c r="M73" s="36" t="e">
        <f aca="false">D73+F73+H73+I73-(IF(B73&lt;&gt;"Liberação",K73,0))</f>
        <v>#DIV/0!</v>
      </c>
      <c r="P73" s="36"/>
    </row>
    <row r="74" customFormat="false" ht="12.75" hidden="false" customHeight="false" outlineLevel="0" collapsed="false">
      <c r="A74" s="35" t="n">
        <f aca="false">Entradas!C100</f>
        <v>0</v>
      </c>
      <c r="B74" s="36" t="n">
        <f aca="false">Entradas!A100</f>
        <v>0</v>
      </c>
      <c r="C74" s="37" t="n">
        <f aca="false">Entradas!B100</f>
        <v>0</v>
      </c>
      <c r="D74" s="36" t="e">
        <f aca="false">M73</f>
        <v>#DIV/0!</v>
      </c>
      <c r="F74" s="36" t="n">
        <f aca="false">IF(B74="Liberação",Entradas!D100,0)</f>
        <v>0</v>
      </c>
      <c r="G74" s="36" t="e">
        <f aca="false">D74*((1+$H$1+$H$2)^((A74-A73)/Entradas!$B$9)-1)</f>
        <v>#DIV/0!</v>
      </c>
      <c r="H74" s="36" t="e">
        <f aca="false">IF($H$2&lt;&gt;0,G74*$H$1/($H$1+$H$2),G74)</f>
        <v>#DIV/0!</v>
      </c>
      <c r="I74" s="36" t="n">
        <f aca="false">IF($H$2&lt;&gt;0,G74*$H$2/($H$1+$H$2),0)</f>
        <v>0</v>
      </c>
      <c r="J74" s="36" t="n">
        <f aca="false">IF(Entradas!A100="Pagamento",D74/(Entradas!$B$12-Cálculo!C74+1),0)</f>
        <v>0</v>
      </c>
      <c r="K74" s="36" t="e">
        <f aca="false">IF(B74&lt;&gt;"Liberação",J74+G74,F74)</f>
        <v>#DIV/0!</v>
      </c>
      <c r="L74" s="36" t="n">
        <f aca="false">IF(Entradas!E100="yes",Entradas!F100,IF(B74="Liberação",F74,IF(B74="Pagamento",E74/(Entradas!$B$12+1-C74),0)))</f>
        <v>0</v>
      </c>
      <c r="M74" s="36" t="e">
        <f aca="false">D74+F74+H74+I74-(IF(B74&lt;&gt;"Liberação",K74,0))</f>
        <v>#DIV/0!</v>
      </c>
      <c r="P74" s="36"/>
    </row>
    <row r="75" customFormat="false" ht="12.75" hidden="false" customHeight="false" outlineLevel="0" collapsed="false">
      <c r="A75" s="35" t="n">
        <f aca="false">Entradas!C101</f>
        <v>0</v>
      </c>
      <c r="B75" s="36" t="n">
        <f aca="false">Entradas!A101</f>
        <v>0</v>
      </c>
      <c r="C75" s="37" t="n">
        <f aca="false">Entradas!B101</f>
        <v>0</v>
      </c>
      <c r="D75" s="36" t="e">
        <f aca="false">M74</f>
        <v>#DIV/0!</v>
      </c>
      <c r="F75" s="36" t="n">
        <f aca="false">IF(B75="Liberação",Entradas!D101,0)</f>
        <v>0</v>
      </c>
      <c r="G75" s="36" t="e">
        <f aca="false">D75*((1+$H$1+$H$2)^((A75-A74)/Entradas!$B$9)-1)</f>
        <v>#DIV/0!</v>
      </c>
      <c r="H75" s="36" t="e">
        <f aca="false">IF($H$2&lt;&gt;0,G75*$H$1/($H$1+$H$2),G75)</f>
        <v>#DIV/0!</v>
      </c>
      <c r="I75" s="36" t="n">
        <f aca="false">IF($H$2&lt;&gt;0,G75*$H$2/($H$1+$H$2),0)</f>
        <v>0</v>
      </c>
      <c r="J75" s="36" t="n">
        <f aca="false">IF(Entradas!A101="Pagamento",D75/(Entradas!$B$12-Cálculo!C75+1),0)</f>
        <v>0</v>
      </c>
      <c r="K75" s="36" t="e">
        <f aca="false">IF(B75&lt;&gt;"Liberação",J75+G75,F75)</f>
        <v>#DIV/0!</v>
      </c>
      <c r="L75" s="36" t="n">
        <f aca="false">IF(Entradas!E101="yes",Entradas!F101,IF(B75="Liberação",F75,IF(B75="Pagamento",E75/(Entradas!$B$12+1-C75),0)))</f>
        <v>0</v>
      </c>
      <c r="M75" s="36" t="e">
        <f aca="false">D75+F75+H75+I75-(IF(B75&lt;&gt;"Liberação",K75,0))</f>
        <v>#DIV/0!</v>
      </c>
      <c r="P75" s="36"/>
    </row>
    <row r="76" customFormat="false" ht="12.75" hidden="false" customHeight="false" outlineLevel="0" collapsed="false">
      <c r="A76" s="35" t="n">
        <f aca="false">Entradas!C102</f>
        <v>0</v>
      </c>
      <c r="B76" s="36" t="n">
        <f aca="false">Entradas!A102</f>
        <v>0</v>
      </c>
      <c r="C76" s="37" t="n">
        <f aca="false">Entradas!B102</f>
        <v>0</v>
      </c>
      <c r="D76" s="36" t="e">
        <f aca="false">M75</f>
        <v>#DIV/0!</v>
      </c>
      <c r="F76" s="36" t="n">
        <f aca="false">IF(B76="Liberação",Entradas!D102,0)</f>
        <v>0</v>
      </c>
      <c r="G76" s="36" t="e">
        <f aca="false">D76*((1+$H$1+$H$2)^((A76-A75)/Entradas!$B$9)-1)</f>
        <v>#DIV/0!</v>
      </c>
      <c r="H76" s="36" t="e">
        <f aca="false">IF($H$2&lt;&gt;0,G76*$H$1/($H$1+$H$2),G76)</f>
        <v>#DIV/0!</v>
      </c>
      <c r="I76" s="36" t="n">
        <f aca="false">IF($H$2&lt;&gt;0,G76*$H$2/($H$1+$H$2),0)</f>
        <v>0</v>
      </c>
      <c r="J76" s="36" t="n">
        <f aca="false">IF(Entradas!A102="Pagamento",D76/(Entradas!$B$12-Cálculo!C76+1),0)</f>
        <v>0</v>
      </c>
      <c r="K76" s="36" t="e">
        <f aca="false">IF(B76&lt;&gt;"Liberação",J76+G76,F76)</f>
        <v>#DIV/0!</v>
      </c>
      <c r="L76" s="36" t="n">
        <f aca="false">IF(Entradas!E102="yes",Entradas!F102,IF(B76="Liberação",F76,IF(B76="Pagamento",E76/(Entradas!$B$12+1-C76),0)))</f>
        <v>0</v>
      </c>
      <c r="M76" s="36" t="e">
        <f aca="false">D76+F76+H76+I76-(IF(B76&lt;&gt;"Liberação",K76,0))</f>
        <v>#DIV/0!</v>
      </c>
      <c r="P76" s="36"/>
    </row>
    <row r="77" customFormat="false" ht="12.75" hidden="false" customHeight="false" outlineLevel="0" collapsed="false">
      <c r="A77" s="35" t="n">
        <f aca="false">Entradas!C103</f>
        <v>0</v>
      </c>
      <c r="B77" s="36" t="n">
        <f aca="false">Entradas!A103</f>
        <v>0</v>
      </c>
      <c r="C77" s="37" t="n">
        <f aca="false">Entradas!B103</f>
        <v>0</v>
      </c>
      <c r="D77" s="36" t="e">
        <f aca="false">M76</f>
        <v>#DIV/0!</v>
      </c>
      <c r="F77" s="36" t="n">
        <f aca="false">IF(B77="Liberação",Entradas!D103,0)</f>
        <v>0</v>
      </c>
      <c r="G77" s="36" t="e">
        <f aca="false">D77*((1+$H$1+$H$2)^((A77-A76)/Entradas!$B$9)-1)</f>
        <v>#DIV/0!</v>
      </c>
      <c r="H77" s="36" t="e">
        <f aca="false">IF($H$2&lt;&gt;0,G77*$H$1/($H$1+$H$2),G77)</f>
        <v>#DIV/0!</v>
      </c>
      <c r="I77" s="36" t="n">
        <f aca="false">IF($H$2&lt;&gt;0,G77*$H$2/($H$1+$H$2),0)</f>
        <v>0</v>
      </c>
      <c r="J77" s="36" t="n">
        <f aca="false">IF(Entradas!A103="Pagamento",D77/(Entradas!$B$12-Cálculo!C77+1),0)</f>
        <v>0</v>
      </c>
      <c r="K77" s="36" t="e">
        <f aca="false">IF(B77&lt;&gt;"Liberação",J77+G77,F77)</f>
        <v>#DIV/0!</v>
      </c>
      <c r="L77" s="36" t="n">
        <f aca="false">IF(Entradas!E103="yes",Entradas!F103,IF(B77="Liberação",F77,IF(B77="Pagamento",E77/(Entradas!$B$12+1-C77),0)))</f>
        <v>0</v>
      </c>
      <c r="M77" s="36" t="e">
        <f aca="false">D77+F77+H77+I77-(IF(B77&lt;&gt;"Liberação",K77,0))</f>
        <v>#DIV/0!</v>
      </c>
      <c r="P77" s="36"/>
    </row>
    <row r="78" customFormat="false" ht="12.75" hidden="false" customHeight="false" outlineLevel="0" collapsed="false">
      <c r="A78" s="35" t="n">
        <f aca="false">Entradas!C104</f>
        <v>0</v>
      </c>
      <c r="B78" s="36" t="n">
        <f aca="false">Entradas!A104</f>
        <v>0</v>
      </c>
      <c r="C78" s="37" t="n">
        <f aca="false">Entradas!B104</f>
        <v>0</v>
      </c>
      <c r="D78" s="36" t="e">
        <f aca="false">M77</f>
        <v>#DIV/0!</v>
      </c>
      <c r="F78" s="36" t="n">
        <f aca="false">IF(B78="Liberação",Entradas!D104,0)</f>
        <v>0</v>
      </c>
      <c r="G78" s="36" t="e">
        <f aca="false">D78*((1+$H$1+$H$2)^((A78-A77)/Entradas!$B$9)-1)</f>
        <v>#DIV/0!</v>
      </c>
      <c r="H78" s="36" t="e">
        <f aca="false">IF($H$2&lt;&gt;0,G78*$H$1/($H$1+$H$2),G78)</f>
        <v>#DIV/0!</v>
      </c>
      <c r="I78" s="36" t="n">
        <f aca="false">IF($H$2&lt;&gt;0,G78*$H$2/($H$1+$H$2),0)</f>
        <v>0</v>
      </c>
      <c r="J78" s="36" t="n">
        <f aca="false">IF(Entradas!A104="Pagamento",D78/(Entradas!$B$12-Cálculo!C78+1),0)</f>
        <v>0</v>
      </c>
      <c r="K78" s="36" t="e">
        <f aca="false">IF(B78&lt;&gt;"Liberação",J78+G78,F78)</f>
        <v>#DIV/0!</v>
      </c>
      <c r="L78" s="36" t="n">
        <f aca="false">IF(Entradas!E104="yes",Entradas!F104,IF(B78="Liberação",F78,IF(B78="Pagamento",E78/(Entradas!$B$12+1-C78),0)))</f>
        <v>0</v>
      </c>
      <c r="M78" s="36" t="e">
        <f aca="false">D78+F78+H78+I78-(IF(B78&lt;&gt;"Liberação",K78,0))</f>
        <v>#DIV/0!</v>
      </c>
      <c r="P78" s="36"/>
    </row>
    <row r="79" customFormat="false" ht="12.75" hidden="false" customHeight="false" outlineLevel="0" collapsed="false">
      <c r="A79" s="35" t="n">
        <f aca="false">Entradas!C105</f>
        <v>0</v>
      </c>
      <c r="B79" s="36" t="n">
        <f aca="false">Entradas!A105</f>
        <v>0</v>
      </c>
      <c r="C79" s="37" t="n">
        <f aca="false">Entradas!B105</f>
        <v>0</v>
      </c>
      <c r="D79" s="36" t="e">
        <f aca="false">M78</f>
        <v>#DIV/0!</v>
      </c>
      <c r="F79" s="36" t="n">
        <f aca="false">IF(B79="Liberação",Entradas!D105,0)</f>
        <v>0</v>
      </c>
      <c r="G79" s="36" t="e">
        <f aca="false">D79*((1+$H$1+$H$2)^((A79-A78)/Entradas!$B$9)-1)</f>
        <v>#DIV/0!</v>
      </c>
      <c r="H79" s="36" t="e">
        <f aca="false">IF($H$2&lt;&gt;0,G79*$H$1/($H$1+$H$2),G79)</f>
        <v>#DIV/0!</v>
      </c>
      <c r="I79" s="36" t="n">
        <f aca="false">IF($H$2&lt;&gt;0,G79*$H$2/($H$1+$H$2),0)</f>
        <v>0</v>
      </c>
      <c r="J79" s="36" t="n">
        <f aca="false">IF(Entradas!A105="Pagamento",D79/(Entradas!$B$12-Cálculo!C79+1),0)</f>
        <v>0</v>
      </c>
      <c r="K79" s="36" t="e">
        <f aca="false">IF(B79&lt;&gt;"Liberação",J79+G79,F79)</f>
        <v>#DIV/0!</v>
      </c>
      <c r="L79" s="36" t="n">
        <f aca="false">IF(Entradas!E105="yes",Entradas!F105,IF(B79="Liberação",F79,IF(B79="Pagamento",E79/(Entradas!$B$12+1-C79),0)))</f>
        <v>0</v>
      </c>
      <c r="M79" s="36" t="e">
        <f aca="false">D79+F79+H79+I79-(IF(B79&lt;&gt;"Liberação",K79,0))</f>
        <v>#DIV/0!</v>
      </c>
      <c r="P79" s="36"/>
    </row>
    <row r="80" customFormat="false" ht="12.75" hidden="false" customHeight="false" outlineLevel="0" collapsed="false">
      <c r="A80" s="35" t="n">
        <f aca="false">Entradas!C106</f>
        <v>0</v>
      </c>
      <c r="B80" s="36" t="n">
        <f aca="false">Entradas!A106</f>
        <v>0</v>
      </c>
      <c r="C80" s="37" t="n">
        <f aca="false">Entradas!B106</f>
        <v>0</v>
      </c>
      <c r="D80" s="36" t="e">
        <f aca="false">M79</f>
        <v>#DIV/0!</v>
      </c>
      <c r="F80" s="36" t="n">
        <f aca="false">IF(B80="Liberação",Entradas!D106,0)</f>
        <v>0</v>
      </c>
      <c r="G80" s="36" t="e">
        <f aca="false">D80*((1+$H$1+$H$2)^((A80-A79)/Entradas!$B$9)-1)</f>
        <v>#DIV/0!</v>
      </c>
      <c r="H80" s="36" t="e">
        <f aca="false">IF($H$2&lt;&gt;0,G80*$H$1/($H$1+$H$2),G80)</f>
        <v>#DIV/0!</v>
      </c>
      <c r="I80" s="36" t="n">
        <f aca="false">IF($H$2&lt;&gt;0,G80*$H$2/($H$1+$H$2),0)</f>
        <v>0</v>
      </c>
      <c r="J80" s="36" t="n">
        <f aca="false">IF(Entradas!A106="Pagamento",D80/(Entradas!$B$12-Cálculo!C80+1),0)</f>
        <v>0</v>
      </c>
      <c r="K80" s="36" t="e">
        <f aca="false">IF(B80&lt;&gt;"Liberação",J80+G80,F80)</f>
        <v>#DIV/0!</v>
      </c>
      <c r="L80" s="36" t="n">
        <f aca="false">IF(Entradas!E106="yes",Entradas!F106,IF(B80="Liberação",F80,IF(B80="Pagamento",E80/(Entradas!$B$12+1-C80),0)))</f>
        <v>0</v>
      </c>
      <c r="M80" s="36" t="e">
        <f aca="false">D80+F80+H80+I80-(IF(B80&lt;&gt;"Liberação",K80,0))</f>
        <v>#DIV/0!</v>
      </c>
      <c r="P80" s="36"/>
    </row>
    <row r="81" customFormat="false" ht="12.75" hidden="false" customHeight="false" outlineLevel="0" collapsed="false">
      <c r="A81" s="35" t="n">
        <f aca="false">Entradas!C107</f>
        <v>0</v>
      </c>
      <c r="B81" s="36" t="n">
        <f aca="false">Entradas!A107</f>
        <v>0</v>
      </c>
      <c r="C81" s="37" t="n">
        <f aca="false">Entradas!B107</f>
        <v>0</v>
      </c>
      <c r="D81" s="36" t="e">
        <f aca="false">M80</f>
        <v>#DIV/0!</v>
      </c>
      <c r="F81" s="36" t="n">
        <f aca="false">IF(B81="Liberação",Entradas!D107,0)</f>
        <v>0</v>
      </c>
      <c r="G81" s="36" t="e">
        <f aca="false">D81*((1+$H$1+$H$2)^((A81-A80)/Entradas!$B$9)-1)</f>
        <v>#DIV/0!</v>
      </c>
      <c r="H81" s="36" t="e">
        <f aca="false">IF($H$2&lt;&gt;0,G81*$H$1/($H$1+$H$2),G81)</f>
        <v>#DIV/0!</v>
      </c>
      <c r="I81" s="36" t="n">
        <f aca="false">IF($H$2&lt;&gt;0,G81*$H$2/($H$1+$H$2),0)</f>
        <v>0</v>
      </c>
      <c r="J81" s="36" t="n">
        <f aca="false">IF(Entradas!A107="Pagamento",D81/(Entradas!$B$12-Cálculo!C81+1),0)</f>
        <v>0</v>
      </c>
      <c r="K81" s="36" t="e">
        <f aca="false">IF(B81&lt;&gt;"Liberação",J81+G81,F81)</f>
        <v>#DIV/0!</v>
      </c>
      <c r="L81" s="36" t="n">
        <f aca="false">IF(Entradas!E107="yes",Entradas!F107,IF(B81="Liberação",F81,IF(B81="Pagamento",E81/(Entradas!$B$12+1-C81),0)))</f>
        <v>0</v>
      </c>
      <c r="M81" s="36" t="e">
        <f aca="false">D81+F81+H81+I81-(IF(B81&lt;&gt;"Liberação",K81,0))</f>
        <v>#DIV/0!</v>
      </c>
      <c r="P81" s="36"/>
    </row>
    <row r="82" customFormat="false" ht="12.75" hidden="false" customHeight="false" outlineLevel="0" collapsed="false">
      <c r="A82" s="35" t="n">
        <f aca="false">Entradas!C108</f>
        <v>0</v>
      </c>
      <c r="B82" s="36" t="n">
        <f aca="false">Entradas!A108</f>
        <v>0</v>
      </c>
      <c r="C82" s="37" t="n">
        <f aca="false">Entradas!B108</f>
        <v>0</v>
      </c>
      <c r="D82" s="36" t="e">
        <f aca="false">M81</f>
        <v>#DIV/0!</v>
      </c>
      <c r="F82" s="36" t="n">
        <f aca="false">IF(B82="Liberação",Entradas!D108,0)</f>
        <v>0</v>
      </c>
      <c r="G82" s="36" t="e">
        <f aca="false">D82*((1+$H$1+$H$2)^((A82-A81)/Entradas!$B$9)-1)</f>
        <v>#DIV/0!</v>
      </c>
      <c r="H82" s="36" t="e">
        <f aca="false">IF($H$2&lt;&gt;0,G82*$H$1/($H$1+$H$2),G82)</f>
        <v>#DIV/0!</v>
      </c>
      <c r="I82" s="36" t="n">
        <f aca="false">IF($H$2&lt;&gt;0,G82*$H$2/($H$1+$H$2),0)</f>
        <v>0</v>
      </c>
      <c r="J82" s="36" t="n">
        <f aca="false">IF(Entradas!A108="Pagamento",D82/(Entradas!$B$12-Cálculo!C82+1),0)</f>
        <v>0</v>
      </c>
      <c r="K82" s="36" t="e">
        <f aca="false">IF(B82&lt;&gt;"Liberação",J82+G82,F82)</f>
        <v>#DIV/0!</v>
      </c>
      <c r="L82" s="36" t="n">
        <f aca="false">IF(Entradas!E108="yes",Entradas!F108,IF(B82="Liberação",F82,IF(B82="Pagamento",E82/(Entradas!$B$12+1-C82),0)))</f>
        <v>0</v>
      </c>
      <c r="M82" s="36" t="e">
        <f aca="false">D82+F82+H82+I82-(IF(B82&lt;&gt;"Liberação",K82,0))</f>
        <v>#DIV/0!</v>
      </c>
      <c r="P82" s="36"/>
    </row>
    <row r="83" customFormat="false" ht="12.75" hidden="false" customHeight="false" outlineLevel="0" collapsed="false">
      <c r="A83" s="35" t="n">
        <f aca="false">Entradas!C109</f>
        <v>0</v>
      </c>
      <c r="B83" s="36" t="n">
        <f aca="false">Entradas!A109</f>
        <v>0</v>
      </c>
      <c r="C83" s="37" t="n">
        <f aca="false">Entradas!B109</f>
        <v>0</v>
      </c>
      <c r="D83" s="36" t="e">
        <f aca="false">M82</f>
        <v>#DIV/0!</v>
      </c>
      <c r="F83" s="36" t="n">
        <f aca="false">IF(B83="Liberação",Entradas!D109,0)</f>
        <v>0</v>
      </c>
      <c r="G83" s="36" t="e">
        <f aca="false">D83*((1+$H$1+$H$2)^((A83-A82)/Entradas!$B$9)-1)</f>
        <v>#DIV/0!</v>
      </c>
      <c r="H83" s="36" t="e">
        <f aca="false">IF($H$2&lt;&gt;0,G83*$H$1/($H$1+$H$2),G83)</f>
        <v>#DIV/0!</v>
      </c>
      <c r="I83" s="36" t="n">
        <f aca="false">IF($H$2&lt;&gt;0,G83*$H$2/($H$1+$H$2),0)</f>
        <v>0</v>
      </c>
      <c r="J83" s="36" t="n">
        <f aca="false">IF(Entradas!A109="Pagamento",D83/(Entradas!$B$12-Cálculo!C83+1),0)</f>
        <v>0</v>
      </c>
      <c r="K83" s="36" t="e">
        <f aca="false">IF(B83&lt;&gt;"Liberação",J83+G83,F83)</f>
        <v>#DIV/0!</v>
      </c>
      <c r="L83" s="36" t="n">
        <f aca="false">IF(Entradas!E109="yes",Entradas!F109,IF(B83="Liberação",F83,IF(B83="Pagamento",E83/(Entradas!$B$12+1-C83),0)))</f>
        <v>0</v>
      </c>
      <c r="M83" s="36" t="e">
        <f aca="false">D83+F83+H83+I83-(IF(B83&lt;&gt;"Liberação",K83,0))</f>
        <v>#DIV/0!</v>
      </c>
      <c r="P83" s="36"/>
    </row>
    <row r="84" customFormat="false" ht="12.75" hidden="false" customHeight="false" outlineLevel="0" collapsed="false">
      <c r="A84" s="35" t="n">
        <f aca="false">Entradas!C110</f>
        <v>0</v>
      </c>
      <c r="B84" s="36" t="n">
        <f aca="false">Entradas!A110</f>
        <v>0</v>
      </c>
      <c r="C84" s="37" t="n">
        <f aca="false">Entradas!B110</f>
        <v>0</v>
      </c>
      <c r="D84" s="36" t="e">
        <f aca="false">M83</f>
        <v>#DIV/0!</v>
      </c>
      <c r="F84" s="36" t="n">
        <f aca="false">IF(B84="Liberação",Entradas!D110,0)</f>
        <v>0</v>
      </c>
      <c r="G84" s="36" t="e">
        <f aca="false">D84*((1+$H$1+$H$2)^((A84-A83)/Entradas!$B$9)-1)</f>
        <v>#DIV/0!</v>
      </c>
      <c r="H84" s="36" t="e">
        <f aca="false">IF($H$2&lt;&gt;0,G84*$H$1/($H$1+$H$2),G84)</f>
        <v>#DIV/0!</v>
      </c>
      <c r="I84" s="36" t="n">
        <f aca="false">IF($H$2&lt;&gt;0,G84*$H$2/($H$1+$H$2),0)</f>
        <v>0</v>
      </c>
      <c r="J84" s="36" t="n">
        <f aca="false">IF(Entradas!A110="Pagamento",D84/(Entradas!$B$12-Cálculo!C84+1),0)</f>
        <v>0</v>
      </c>
      <c r="K84" s="36" t="e">
        <f aca="false">IF(B84&lt;&gt;"Liberação",J84+G84,F84)</f>
        <v>#DIV/0!</v>
      </c>
      <c r="L84" s="36" t="n">
        <f aca="false">IF(Entradas!E110="yes",Entradas!F110,IF(B84="Liberação",F84,IF(B84="Pagamento",E84/(Entradas!$B$12+1-C84),0)))</f>
        <v>0</v>
      </c>
      <c r="M84" s="36" t="e">
        <f aca="false">D84+F84+H84+I84-(IF(B84&lt;&gt;"Liberação",K84,0))</f>
        <v>#DIV/0!</v>
      </c>
      <c r="P84" s="36"/>
    </row>
    <row r="85" customFormat="false" ht="12.75" hidden="false" customHeight="false" outlineLevel="0" collapsed="false">
      <c r="A85" s="35" t="n">
        <f aca="false">Entradas!C111</f>
        <v>0</v>
      </c>
      <c r="B85" s="36" t="n">
        <f aca="false">Entradas!A111</f>
        <v>0</v>
      </c>
      <c r="C85" s="37" t="n">
        <f aca="false">Entradas!B111</f>
        <v>0</v>
      </c>
      <c r="D85" s="36" t="e">
        <f aca="false">M84</f>
        <v>#DIV/0!</v>
      </c>
      <c r="F85" s="36" t="n">
        <f aca="false">IF(B85="Liberação",Entradas!D111,0)</f>
        <v>0</v>
      </c>
      <c r="G85" s="36" t="e">
        <f aca="false">D85*((1+$H$1+$H$2)^((A85-A84)/Entradas!$B$9)-1)</f>
        <v>#DIV/0!</v>
      </c>
      <c r="H85" s="36" t="e">
        <f aca="false">IF($H$2&lt;&gt;0,G85*$H$1/($H$1+$H$2),G85)</f>
        <v>#DIV/0!</v>
      </c>
      <c r="I85" s="36" t="n">
        <f aca="false">IF($H$2&lt;&gt;0,G85*$H$2/($H$1+$H$2),0)</f>
        <v>0</v>
      </c>
      <c r="J85" s="36" t="n">
        <f aca="false">IF(Entradas!A111="Pagamento",D85/(Entradas!$B$12-Cálculo!C85+1),0)</f>
        <v>0</v>
      </c>
      <c r="K85" s="36" t="e">
        <f aca="false">IF(B85&lt;&gt;"Liberação",J85+G85,F85)</f>
        <v>#DIV/0!</v>
      </c>
      <c r="L85" s="36" t="n">
        <f aca="false">IF(Entradas!E111="yes",Entradas!F111,IF(B85="Liberação",F85,IF(B85="Pagamento",E85/(Entradas!$B$12+1-C85),0)))</f>
        <v>0</v>
      </c>
      <c r="M85" s="36" t="e">
        <f aca="false">D85+F85+H85+I85-(IF(B85&lt;&gt;"Liberação",K85,0))</f>
        <v>#DIV/0!</v>
      </c>
      <c r="P85" s="36"/>
    </row>
    <row r="86" customFormat="false" ht="12.75" hidden="false" customHeight="false" outlineLevel="0" collapsed="false">
      <c r="A86" s="35" t="n">
        <f aca="false">Entradas!C112</f>
        <v>0</v>
      </c>
      <c r="B86" s="36" t="n">
        <f aca="false">Entradas!A112</f>
        <v>0</v>
      </c>
      <c r="C86" s="37" t="n">
        <f aca="false">Entradas!B112</f>
        <v>0</v>
      </c>
      <c r="D86" s="36" t="e">
        <f aca="false">M85</f>
        <v>#DIV/0!</v>
      </c>
      <c r="F86" s="36" t="n">
        <f aca="false">IF(B86="Liberação",Entradas!D112,0)</f>
        <v>0</v>
      </c>
      <c r="G86" s="36" t="e">
        <f aca="false">D86*((1+$H$1+$H$2)^((A86-A85)/Entradas!$B$9)-1)</f>
        <v>#DIV/0!</v>
      </c>
      <c r="H86" s="36" t="e">
        <f aca="false">IF($H$2&lt;&gt;0,G86*$H$1/($H$1+$H$2),G86)</f>
        <v>#DIV/0!</v>
      </c>
      <c r="I86" s="36" t="n">
        <f aca="false">IF($H$2&lt;&gt;0,G86*$H$2/($H$1+$H$2),0)</f>
        <v>0</v>
      </c>
      <c r="J86" s="36" t="n">
        <f aca="false">IF(Entradas!A112="Pagamento",D86/(Entradas!$B$12-Cálculo!C86+1),0)</f>
        <v>0</v>
      </c>
      <c r="K86" s="36" t="e">
        <f aca="false">IF(B86&lt;&gt;"Liberação",J86+G86,F86)</f>
        <v>#DIV/0!</v>
      </c>
      <c r="L86" s="36" t="n">
        <f aca="false">IF(Entradas!E112="yes",Entradas!F112,IF(B86="Liberação",F86,IF(B86="Pagamento",E86/(Entradas!$B$12+1-C86),0)))</f>
        <v>0</v>
      </c>
      <c r="M86" s="36" t="e">
        <f aca="false">D86+F86+H86+I86-(IF(B86&lt;&gt;"Liberação",K86,0))</f>
        <v>#DIV/0!</v>
      </c>
      <c r="P86" s="36"/>
    </row>
    <row r="87" customFormat="false" ht="12.75" hidden="false" customHeight="false" outlineLevel="0" collapsed="false">
      <c r="A87" s="35" t="n">
        <f aca="false">Entradas!C113</f>
        <v>0</v>
      </c>
      <c r="B87" s="36" t="n">
        <f aca="false">Entradas!A113</f>
        <v>0</v>
      </c>
      <c r="C87" s="37" t="n">
        <f aca="false">Entradas!B113</f>
        <v>0</v>
      </c>
      <c r="D87" s="36" t="e">
        <f aca="false">M86</f>
        <v>#DIV/0!</v>
      </c>
      <c r="F87" s="36" t="n">
        <f aca="false">IF(B87="Liberação",Entradas!D113,0)</f>
        <v>0</v>
      </c>
      <c r="G87" s="36" t="e">
        <f aca="false">D87*((1+$H$1+$H$2)^((A87-A86)/Entradas!$B$9)-1)</f>
        <v>#DIV/0!</v>
      </c>
      <c r="H87" s="36" t="e">
        <f aca="false">IF($H$2&lt;&gt;0,G87*$H$1/($H$1+$H$2),G87)</f>
        <v>#DIV/0!</v>
      </c>
      <c r="I87" s="36" t="n">
        <f aca="false">IF($H$2&lt;&gt;0,G87*$H$2/($H$1+$H$2),0)</f>
        <v>0</v>
      </c>
      <c r="J87" s="36" t="n">
        <f aca="false">IF(Entradas!A113="Pagamento",D87/(Entradas!$B$12-Cálculo!C87+1),0)</f>
        <v>0</v>
      </c>
      <c r="K87" s="36" t="e">
        <f aca="false">IF(B87&lt;&gt;"Liberação",J87+G87,F87)</f>
        <v>#DIV/0!</v>
      </c>
      <c r="L87" s="36" t="n">
        <f aca="false">IF(Entradas!E113="yes",Entradas!F113,IF(B87="Liberação",F87,IF(B87="Pagamento",E87/(Entradas!$B$12+1-C87),0)))</f>
        <v>0</v>
      </c>
      <c r="M87" s="36" t="e">
        <f aca="false">D87+F87+H87+I87-(IF(B87&lt;&gt;"Liberação",K87,0))</f>
        <v>#DIV/0!</v>
      </c>
      <c r="P87" s="36"/>
    </row>
    <row r="88" customFormat="false" ht="12.75" hidden="false" customHeight="false" outlineLevel="0" collapsed="false">
      <c r="A88" s="35" t="n">
        <f aca="false">Entradas!C114</f>
        <v>0</v>
      </c>
      <c r="B88" s="36" t="n">
        <f aca="false">Entradas!A114</f>
        <v>0</v>
      </c>
      <c r="C88" s="37" t="n">
        <f aca="false">Entradas!B114</f>
        <v>0</v>
      </c>
      <c r="D88" s="36" t="e">
        <f aca="false">M87</f>
        <v>#DIV/0!</v>
      </c>
      <c r="F88" s="36" t="n">
        <f aca="false">IF(B88="Liberação",Entradas!D114,0)</f>
        <v>0</v>
      </c>
      <c r="G88" s="36" t="e">
        <f aca="false">D88*((1+$H$1+$H$2)^((A88-A87)/Entradas!$B$9)-1)</f>
        <v>#DIV/0!</v>
      </c>
      <c r="H88" s="36" t="e">
        <f aca="false">IF($H$2&lt;&gt;0,G88*$H$1/($H$1+$H$2),G88)</f>
        <v>#DIV/0!</v>
      </c>
      <c r="I88" s="36" t="n">
        <f aca="false">IF($H$2&lt;&gt;0,G88*$H$2/($H$1+$H$2),0)</f>
        <v>0</v>
      </c>
      <c r="J88" s="36" t="n">
        <f aca="false">IF(Entradas!A114="Pagamento",D88/(Entradas!$B$12-Cálculo!C88+1),0)</f>
        <v>0</v>
      </c>
      <c r="K88" s="36" t="e">
        <f aca="false">IF(B88&lt;&gt;"Liberação",J88+G88,F88)</f>
        <v>#DIV/0!</v>
      </c>
      <c r="L88" s="36" t="n">
        <f aca="false">IF(Entradas!E114="yes",Entradas!F114,IF(B88="Liberação",F88,IF(B88="Pagamento",E88/(Entradas!$B$12+1-C88),0)))</f>
        <v>0</v>
      </c>
      <c r="M88" s="36" t="e">
        <f aca="false">D88+F88+H88+I88-(IF(B88&lt;&gt;"Liberação",K88,0))</f>
        <v>#DIV/0!</v>
      </c>
      <c r="P88" s="36"/>
    </row>
    <row r="89" customFormat="false" ht="12.75" hidden="false" customHeight="false" outlineLevel="0" collapsed="false">
      <c r="A89" s="35" t="n">
        <f aca="false">Entradas!C115</f>
        <v>0</v>
      </c>
      <c r="B89" s="36" t="n">
        <f aca="false">Entradas!A115</f>
        <v>0</v>
      </c>
      <c r="C89" s="37" t="n">
        <f aca="false">Entradas!B115</f>
        <v>0</v>
      </c>
      <c r="D89" s="36" t="e">
        <f aca="false">M88</f>
        <v>#DIV/0!</v>
      </c>
      <c r="F89" s="36" t="n">
        <f aca="false">IF(B89="Liberação",Entradas!D115,0)</f>
        <v>0</v>
      </c>
      <c r="G89" s="36" t="e">
        <f aca="false">D89*((1+$H$1+$H$2)^((A89-A88)/Entradas!$B$9)-1)</f>
        <v>#DIV/0!</v>
      </c>
      <c r="H89" s="36" t="e">
        <f aca="false">IF($H$2&lt;&gt;0,G89*$H$1/($H$1+$H$2),G89)</f>
        <v>#DIV/0!</v>
      </c>
      <c r="I89" s="36" t="n">
        <f aca="false">IF($H$2&lt;&gt;0,G89*$H$2/($H$1+$H$2),0)</f>
        <v>0</v>
      </c>
      <c r="J89" s="36" t="n">
        <f aca="false">IF(Entradas!A115="Pagamento",D89/(Entradas!$B$12-Cálculo!C89+1),0)</f>
        <v>0</v>
      </c>
      <c r="K89" s="36" t="e">
        <f aca="false">IF(B89&lt;&gt;"Liberação",J89+G89,F89)</f>
        <v>#DIV/0!</v>
      </c>
      <c r="L89" s="36" t="n">
        <f aca="false">IF(Entradas!E115="yes",Entradas!F115,IF(B89="Liberação",F89,IF(B89="Pagamento",E89/(Entradas!$B$12+1-C89),0)))</f>
        <v>0</v>
      </c>
      <c r="M89" s="36" t="e">
        <f aca="false">D89+F89+H89+I89-(IF(B89&lt;&gt;"Liberação",K89,0))</f>
        <v>#DIV/0!</v>
      </c>
      <c r="P89" s="36"/>
    </row>
    <row r="90" customFormat="false" ht="12.75" hidden="false" customHeight="false" outlineLevel="0" collapsed="false">
      <c r="A90" s="35" t="n">
        <f aca="false">Entradas!C116</f>
        <v>0</v>
      </c>
      <c r="B90" s="36" t="n">
        <f aca="false">Entradas!A116</f>
        <v>0</v>
      </c>
      <c r="C90" s="37" t="n">
        <f aca="false">Entradas!B116</f>
        <v>0</v>
      </c>
      <c r="D90" s="36" t="e">
        <f aca="false">M89</f>
        <v>#DIV/0!</v>
      </c>
      <c r="F90" s="36" t="n">
        <f aca="false">IF(B90="Liberação",Entradas!D116,0)</f>
        <v>0</v>
      </c>
      <c r="G90" s="36" t="e">
        <f aca="false">D90*((1+$H$1+$H$2)^((A90-A89)/Entradas!$B$9)-1)</f>
        <v>#DIV/0!</v>
      </c>
      <c r="H90" s="36" t="e">
        <f aca="false">IF($H$2&lt;&gt;0,G90*$H$1/($H$1+$H$2),G90)</f>
        <v>#DIV/0!</v>
      </c>
      <c r="I90" s="36" t="n">
        <f aca="false">IF($H$2&lt;&gt;0,G90*$H$2/($H$1+$H$2),0)</f>
        <v>0</v>
      </c>
      <c r="J90" s="36" t="n">
        <f aca="false">IF(Entradas!A116="Pagamento",D90/(Entradas!$B$12-Cálculo!C90+1),0)</f>
        <v>0</v>
      </c>
      <c r="K90" s="36" t="e">
        <f aca="false">IF(B90&lt;&gt;"Liberação",J90+G90,F90)</f>
        <v>#DIV/0!</v>
      </c>
      <c r="L90" s="36" t="n">
        <f aca="false">IF(Entradas!E116="yes",Entradas!F116,IF(B90="Liberação",F90,IF(B90="Pagamento",E90/(Entradas!$B$12+1-C90),0)))</f>
        <v>0</v>
      </c>
      <c r="M90" s="36" t="e">
        <f aca="false">D90+F90+H90+I90-(IF(B90&lt;&gt;"Liberação",K90,0))</f>
        <v>#DIV/0!</v>
      </c>
      <c r="P90" s="36"/>
    </row>
    <row r="91" customFormat="false" ht="12.75" hidden="false" customHeight="false" outlineLevel="0" collapsed="false">
      <c r="A91" s="35" t="n">
        <f aca="false">Entradas!C117</f>
        <v>0</v>
      </c>
      <c r="B91" s="36" t="n">
        <f aca="false">Entradas!A117</f>
        <v>0</v>
      </c>
      <c r="C91" s="37" t="n">
        <f aca="false">Entradas!B117</f>
        <v>0</v>
      </c>
      <c r="D91" s="36" t="e">
        <f aca="false">M90</f>
        <v>#DIV/0!</v>
      </c>
      <c r="F91" s="36" t="n">
        <f aca="false">IF(B91="Liberação",Entradas!D117,0)</f>
        <v>0</v>
      </c>
      <c r="G91" s="36" t="e">
        <f aca="false">D91*((1+$H$1+$H$2)^((A91-A90)/Entradas!$B$9)-1)</f>
        <v>#DIV/0!</v>
      </c>
      <c r="H91" s="36" t="e">
        <f aca="false">IF($H$2&lt;&gt;0,G91*$H$1/($H$1+$H$2),G91)</f>
        <v>#DIV/0!</v>
      </c>
      <c r="I91" s="36" t="n">
        <f aca="false">IF($H$2&lt;&gt;0,G91*$H$2/($H$1+$H$2),0)</f>
        <v>0</v>
      </c>
      <c r="J91" s="36" t="n">
        <f aca="false">IF(Entradas!A117="Pagamento",D91/(Entradas!$B$12-Cálculo!C91+1),0)</f>
        <v>0</v>
      </c>
      <c r="K91" s="36" t="e">
        <f aca="false">IF(B91&lt;&gt;"Liberação",J91+G91,F91)</f>
        <v>#DIV/0!</v>
      </c>
      <c r="L91" s="36" t="n">
        <f aca="false">IF(Entradas!E117="yes",Entradas!F117,IF(B91="Liberação",F91,IF(B91="Pagamento",E91/(Entradas!$B$12+1-C91),0)))</f>
        <v>0</v>
      </c>
      <c r="M91" s="36" t="e">
        <f aca="false">D91+F91+H91+I91-(IF(B91&lt;&gt;"Liberação",K91,0))</f>
        <v>#DIV/0!</v>
      </c>
      <c r="P91" s="36"/>
    </row>
    <row r="92" customFormat="false" ht="12.75" hidden="false" customHeight="false" outlineLevel="0" collapsed="false">
      <c r="A92" s="35" t="n">
        <f aca="false">Entradas!C118</f>
        <v>0</v>
      </c>
      <c r="B92" s="36" t="n">
        <f aca="false">Entradas!A118</f>
        <v>0</v>
      </c>
      <c r="C92" s="37" t="n">
        <f aca="false">Entradas!B118</f>
        <v>0</v>
      </c>
      <c r="D92" s="36" t="e">
        <f aca="false">M91</f>
        <v>#DIV/0!</v>
      </c>
      <c r="F92" s="36" t="n">
        <f aca="false">IF(B92="Liberação",Entradas!D118,0)</f>
        <v>0</v>
      </c>
      <c r="G92" s="36" t="e">
        <f aca="false">D92*((1+$H$1+$H$2)^((A92-A91)/Entradas!$B$9)-1)</f>
        <v>#DIV/0!</v>
      </c>
      <c r="H92" s="36" t="e">
        <f aca="false">IF($H$2&lt;&gt;0,G92*$H$1/($H$1+$H$2),G92)</f>
        <v>#DIV/0!</v>
      </c>
      <c r="I92" s="36" t="n">
        <f aca="false">IF($H$2&lt;&gt;0,G92*$H$2/($H$1+$H$2),0)</f>
        <v>0</v>
      </c>
      <c r="J92" s="36" t="n">
        <f aca="false">IF(Entradas!A118="Pagamento",D92/(Entradas!$B$12-Cálculo!C92+1),0)</f>
        <v>0</v>
      </c>
      <c r="K92" s="36" t="e">
        <f aca="false">IF(B92&lt;&gt;"Liberação",J92+G92,F92)</f>
        <v>#DIV/0!</v>
      </c>
      <c r="L92" s="36" t="n">
        <f aca="false">IF(Entradas!E118="yes",Entradas!F118,IF(B92="Liberação",F92,IF(B92="Pagamento",E92/(Entradas!$B$12+1-C92),0)))</f>
        <v>0</v>
      </c>
      <c r="M92" s="36" t="e">
        <f aca="false">D92+F92+H92+I92-(IF(B92&lt;&gt;"Liberação",K92,0))</f>
        <v>#DIV/0!</v>
      </c>
      <c r="P92" s="36"/>
    </row>
    <row r="93" customFormat="false" ht="12.75" hidden="false" customHeight="false" outlineLevel="0" collapsed="false">
      <c r="A93" s="35" t="n">
        <f aca="false">Entradas!C119</f>
        <v>0</v>
      </c>
      <c r="B93" s="36" t="n">
        <f aca="false">Entradas!A119</f>
        <v>0</v>
      </c>
      <c r="C93" s="37" t="n">
        <f aca="false">Entradas!B119</f>
        <v>0</v>
      </c>
      <c r="D93" s="36" t="e">
        <f aca="false">M92</f>
        <v>#DIV/0!</v>
      </c>
      <c r="F93" s="36" t="n">
        <f aca="false">IF(B93="Liberação",Entradas!D119,0)</f>
        <v>0</v>
      </c>
      <c r="G93" s="36" t="e">
        <f aca="false">D93*((1+$H$1+$H$2)^((A93-A92)/Entradas!$B$9)-1)</f>
        <v>#DIV/0!</v>
      </c>
      <c r="H93" s="36" t="e">
        <f aca="false">IF($H$2&lt;&gt;0,G93*$H$1/($H$1+$H$2),G93)</f>
        <v>#DIV/0!</v>
      </c>
      <c r="I93" s="36" t="n">
        <f aca="false">IF($H$2&lt;&gt;0,G93*$H$2/($H$1+$H$2),0)</f>
        <v>0</v>
      </c>
      <c r="J93" s="36" t="n">
        <f aca="false">IF(Entradas!A119="Pagamento",D93/(Entradas!$B$12-Cálculo!C93+1),0)</f>
        <v>0</v>
      </c>
      <c r="K93" s="36" t="e">
        <f aca="false">IF(B93&lt;&gt;"Liberação",J93+G93,F93)</f>
        <v>#DIV/0!</v>
      </c>
      <c r="L93" s="36" t="n">
        <f aca="false">IF(Entradas!E119="yes",Entradas!F119,IF(B93="Liberação",F93,IF(B93="Pagamento",E93/(Entradas!$B$12+1-C93),0)))</f>
        <v>0</v>
      </c>
      <c r="M93" s="36" t="e">
        <f aca="false">D93+F93+H93+I93-(IF(B93&lt;&gt;"Liberação",K93,0))</f>
        <v>#DIV/0!</v>
      </c>
      <c r="P93" s="36"/>
    </row>
    <row r="94" customFormat="false" ht="12.75" hidden="false" customHeight="false" outlineLevel="0" collapsed="false">
      <c r="A94" s="35" t="n">
        <f aca="false">Entradas!C120</f>
        <v>0</v>
      </c>
      <c r="B94" s="36" t="n">
        <f aca="false">Entradas!A120</f>
        <v>0</v>
      </c>
      <c r="C94" s="37" t="n">
        <f aca="false">Entradas!B120</f>
        <v>0</v>
      </c>
      <c r="D94" s="36" t="e">
        <f aca="false">M93</f>
        <v>#DIV/0!</v>
      </c>
      <c r="F94" s="36" t="n">
        <f aca="false">IF(B94="Liberação",Entradas!D120,0)</f>
        <v>0</v>
      </c>
      <c r="G94" s="36" t="e">
        <f aca="false">D94*((1+$H$1+$H$2)^((A94-A93)/Entradas!$B$9)-1)</f>
        <v>#DIV/0!</v>
      </c>
      <c r="H94" s="36" t="e">
        <f aca="false">IF($H$2&lt;&gt;0,G94*$H$1/($H$1+$H$2),G94)</f>
        <v>#DIV/0!</v>
      </c>
      <c r="I94" s="36" t="n">
        <f aca="false">IF($H$2&lt;&gt;0,G94*$H$2/($H$1+$H$2),0)</f>
        <v>0</v>
      </c>
      <c r="J94" s="36" t="n">
        <f aca="false">IF(Entradas!A120="Pagamento",D94/(Entradas!$B$12-Cálculo!C94+1),0)</f>
        <v>0</v>
      </c>
      <c r="K94" s="36" t="e">
        <f aca="false">IF(B94&lt;&gt;"Liberação",J94+G94,F94)</f>
        <v>#DIV/0!</v>
      </c>
      <c r="L94" s="36" t="n">
        <f aca="false">IF(Entradas!E120="yes",Entradas!F120,IF(B94="Liberação",F94,IF(B94="Pagamento",E94/(Entradas!$B$12+1-C94),0)))</f>
        <v>0</v>
      </c>
      <c r="M94" s="36" t="e">
        <f aca="false">D94+F94+H94+I94-(IF(B94&lt;&gt;"Liberação",K94,0))</f>
        <v>#DIV/0!</v>
      </c>
      <c r="P94" s="36"/>
    </row>
    <row r="95" customFormat="false" ht="12.75" hidden="false" customHeight="false" outlineLevel="0" collapsed="false">
      <c r="A95" s="35" t="n">
        <f aca="false">Entradas!C121</f>
        <v>0</v>
      </c>
      <c r="B95" s="36" t="n">
        <f aca="false">Entradas!A121</f>
        <v>0</v>
      </c>
      <c r="C95" s="37" t="n">
        <f aca="false">Entradas!B121</f>
        <v>0</v>
      </c>
      <c r="D95" s="36" t="e">
        <f aca="false">M94</f>
        <v>#DIV/0!</v>
      </c>
      <c r="F95" s="36" t="n">
        <f aca="false">IF(B95="Liberação",Entradas!D121,0)</f>
        <v>0</v>
      </c>
      <c r="G95" s="36" t="e">
        <f aca="false">D95*((1+$H$1+$H$2)^((A95-A94)/Entradas!$B$9)-1)</f>
        <v>#DIV/0!</v>
      </c>
      <c r="H95" s="36" t="e">
        <f aca="false">IF($H$2&lt;&gt;0,G95*$H$1/($H$1+$H$2),G95)</f>
        <v>#DIV/0!</v>
      </c>
      <c r="I95" s="36" t="n">
        <f aca="false">IF($H$2&lt;&gt;0,G95*$H$2/($H$1+$H$2),0)</f>
        <v>0</v>
      </c>
      <c r="J95" s="36" t="n">
        <f aca="false">IF(Entradas!A121="Pagamento",D95/(Entradas!$B$12-Cálculo!C95+1),0)</f>
        <v>0</v>
      </c>
      <c r="K95" s="36" t="e">
        <f aca="false">IF(B95&lt;&gt;"Liberação",J95+G95,F95)</f>
        <v>#DIV/0!</v>
      </c>
      <c r="L95" s="36" t="n">
        <f aca="false">IF(Entradas!E121="yes",Entradas!F121,IF(B95="Liberação",F95,IF(B95="Pagamento",E95/(Entradas!$B$12+1-C95),0)))</f>
        <v>0</v>
      </c>
      <c r="M95" s="36" t="e">
        <f aca="false">D95+F95+H95+I95-(IF(B95&lt;&gt;"Liberação",K95,0))</f>
        <v>#DIV/0!</v>
      </c>
      <c r="P95" s="36"/>
    </row>
    <row r="96" customFormat="false" ht="12.75" hidden="false" customHeight="false" outlineLevel="0" collapsed="false">
      <c r="A96" s="35" t="n">
        <f aca="false">Entradas!C122</f>
        <v>0</v>
      </c>
      <c r="B96" s="36" t="n">
        <f aca="false">Entradas!A122</f>
        <v>0</v>
      </c>
      <c r="C96" s="37" t="n">
        <f aca="false">Entradas!B122</f>
        <v>0</v>
      </c>
      <c r="D96" s="36" t="e">
        <f aca="false">M95</f>
        <v>#DIV/0!</v>
      </c>
      <c r="F96" s="36" t="n">
        <f aca="false">IF(B96="Liberação",Entradas!D122,0)</f>
        <v>0</v>
      </c>
      <c r="G96" s="36" t="e">
        <f aca="false">D96*((1+$H$1+$H$2)^((A96-A95)/Entradas!$B$9)-1)</f>
        <v>#DIV/0!</v>
      </c>
      <c r="H96" s="36" t="e">
        <f aca="false">IF($H$2&lt;&gt;0,G96*$H$1/($H$1+$H$2),G96)</f>
        <v>#DIV/0!</v>
      </c>
      <c r="I96" s="36" t="n">
        <f aca="false">IF($H$2&lt;&gt;0,G96*$H$2/($H$1+$H$2),0)</f>
        <v>0</v>
      </c>
      <c r="J96" s="36" t="n">
        <f aca="false">IF(Entradas!A122="Pagamento",D96/(Entradas!$B$12-Cálculo!C96+1),0)</f>
        <v>0</v>
      </c>
      <c r="K96" s="36" t="e">
        <f aca="false">IF(B96&lt;&gt;"Liberação",J96+G96,F96)</f>
        <v>#DIV/0!</v>
      </c>
      <c r="L96" s="36" t="n">
        <f aca="false">IF(Entradas!E122="yes",Entradas!F122,IF(B96="Liberação",F96,IF(B96="Pagamento",E96/(Entradas!$B$12+1-C96),0)))</f>
        <v>0</v>
      </c>
      <c r="M96" s="36" t="e">
        <f aca="false">D96+F96+H96+I96-(IF(B96&lt;&gt;"Liberação",K96,0))</f>
        <v>#DIV/0!</v>
      </c>
      <c r="P96" s="36"/>
    </row>
    <row r="97" customFormat="false" ht="12.75" hidden="false" customHeight="false" outlineLevel="0" collapsed="false">
      <c r="A97" s="35" t="n">
        <f aca="false">Entradas!C123</f>
        <v>0</v>
      </c>
      <c r="B97" s="36" t="n">
        <f aca="false">Entradas!A123</f>
        <v>0</v>
      </c>
      <c r="C97" s="37" t="n">
        <f aca="false">Entradas!B123</f>
        <v>0</v>
      </c>
      <c r="D97" s="36" t="e">
        <f aca="false">M96</f>
        <v>#DIV/0!</v>
      </c>
      <c r="F97" s="36" t="n">
        <f aca="false">IF(B97="Liberação",Entradas!D123,0)</f>
        <v>0</v>
      </c>
      <c r="G97" s="36" t="e">
        <f aca="false">D97*((1+$H$1+$H$2)^((A97-A96)/Entradas!$B$9)-1)</f>
        <v>#DIV/0!</v>
      </c>
      <c r="H97" s="36" t="e">
        <f aca="false">IF($H$2&lt;&gt;0,G97*$H$1/($H$1+$H$2),G97)</f>
        <v>#DIV/0!</v>
      </c>
      <c r="I97" s="36" t="n">
        <f aca="false">IF($H$2&lt;&gt;0,G97*$H$2/($H$1+$H$2),0)</f>
        <v>0</v>
      </c>
      <c r="J97" s="36" t="n">
        <f aca="false">IF(Entradas!A123="Pagamento",D97/(Entradas!$B$12-Cálculo!C97+1),0)</f>
        <v>0</v>
      </c>
      <c r="K97" s="36" t="e">
        <f aca="false">IF(B97&lt;&gt;"Liberação",J97+G97,F97)</f>
        <v>#DIV/0!</v>
      </c>
      <c r="L97" s="36" t="n">
        <f aca="false">IF(Entradas!E123="yes",Entradas!F123,IF(B97="Liberação",F97,IF(B97="Pagamento",E97/(Entradas!$B$12+1-C97),0)))</f>
        <v>0</v>
      </c>
      <c r="M97" s="36" t="e">
        <f aca="false">D97+F97+H97+I97-(IF(B97&lt;&gt;"Liberação",K97,0))</f>
        <v>#DIV/0!</v>
      </c>
      <c r="P97" s="36"/>
    </row>
    <row r="98" customFormat="false" ht="12.75" hidden="false" customHeight="false" outlineLevel="0" collapsed="false">
      <c r="A98" s="35" t="n">
        <f aca="false">Entradas!C124</f>
        <v>0</v>
      </c>
      <c r="B98" s="36" t="n">
        <f aca="false">Entradas!A124</f>
        <v>0</v>
      </c>
      <c r="C98" s="37" t="n">
        <f aca="false">Entradas!B124</f>
        <v>0</v>
      </c>
      <c r="D98" s="36" t="e">
        <f aca="false">M97</f>
        <v>#DIV/0!</v>
      </c>
      <c r="F98" s="36" t="n">
        <f aca="false">IF(B98="Liberação",Entradas!D124,0)</f>
        <v>0</v>
      </c>
      <c r="G98" s="36" t="e">
        <f aca="false">D98*((1+$H$1+$H$2)^((A98-A97)/Entradas!$B$9)-1)</f>
        <v>#DIV/0!</v>
      </c>
      <c r="H98" s="36" t="e">
        <f aca="false">IF($H$2&lt;&gt;0,G98*$H$1/($H$1+$H$2),G98)</f>
        <v>#DIV/0!</v>
      </c>
      <c r="I98" s="36" t="n">
        <f aca="false">IF($H$2&lt;&gt;0,G98*$H$2/($H$1+$H$2),0)</f>
        <v>0</v>
      </c>
      <c r="J98" s="36" t="n">
        <f aca="false">IF(Entradas!A124="Pagamento",D98/(Entradas!$B$12-Cálculo!C98+1),0)</f>
        <v>0</v>
      </c>
      <c r="K98" s="36" t="e">
        <f aca="false">IF(B98&lt;&gt;"Liberação",J98+G98,F98)</f>
        <v>#DIV/0!</v>
      </c>
      <c r="L98" s="36" t="n">
        <f aca="false">IF(Entradas!E124="yes",Entradas!F124,IF(B98="Liberação",F98,IF(B98="Pagamento",E98/(Entradas!$B$12+1-C98),0)))</f>
        <v>0</v>
      </c>
      <c r="M98" s="36" t="e">
        <f aca="false">D98+F98+H98+I98-(IF(B98&lt;&gt;"Liberação",K98,0))</f>
        <v>#DIV/0!</v>
      </c>
      <c r="P98" s="36"/>
    </row>
    <row r="99" customFormat="false" ht="12.75" hidden="false" customHeight="false" outlineLevel="0" collapsed="false">
      <c r="A99" s="35" t="n">
        <f aca="false">Entradas!C125</f>
        <v>0</v>
      </c>
      <c r="B99" s="36" t="n">
        <f aca="false">Entradas!A125</f>
        <v>0</v>
      </c>
      <c r="C99" s="37" t="n">
        <f aca="false">Entradas!B125</f>
        <v>0</v>
      </c>
      <c r="D99" s="36" t="e">
        <f aca="false">M98</f>
        <v>#DIV/0!</v>
      </c>
      <c r="F99" s="36" t="n">
        <f aca="false">IF(B99="Liberação",Entradas!D125,0)</f>
        <v>0</v>
      </c>
      <c r="G99" s="36" t="e">
        <f aca="false">D99*((1+$H$1+$H$2)^((A99-A98)/Entradas!$B$9)-1)</f>
        <v>#DIV/0!</v>
      </c>
      <c r="H99" s="36" t="e">
        <f aca="false">IF($H$2&lt;&gt;0,G99*$H$1/($H$1+$H$2),G99)</f>
        <v>#DIV/0!</v>
      </c>
      <c r="I99" s="36" t="n">
        <f aca="false">IF($H$2&lt;&gt;0,G99*$H$2/($H$1+$H$2),0)</f>
        <v>0</v>
      </c>
      <c r="J99" s="36" t="n">
        <f aca="false">IF(Entradas!A125="Pagamento",D99/(Entradas!$B$12-Cálculo!C99+1),0)</f>
        <v>0</v>
      </c>
      <c r="K99" s="36" t="e">
        <f aca="false">IF(B99&lt;&gt;"Liberação",J99+G99,F99)</f>
        <v>#DIV/0!</v>
      </c>
      <c r="L99" s="36" t="n">
        <f aca="false">IF(Entradas!E125="yes",Entradas!F125,IF(B99="Liberação",F99,IF(B99="Pagamento",E99/(Entradas!$B$12+1-C99),0)))</f>
        <v>0</v>
      </c>
      <c r="M99" s="36" t="e">
        <f aca="false">D99+F99+H99+I99-(IF(B99&lt;&gt;"Liberação",K99,0))</f>
        <v>#DIV/0!</v>
      </c>
      <c r="P99" s="36"/>
    </row>
    <row r="100" customFormat="false" ht="12.75" hidden="false" customHeight="false" outlineLevel="0" collapsed="false">
      <c r="A100" s="35" t="n">
        <f aca="false">Entradas!C126</f>
        <v>0</v>
      </c>
      <c r="B100" s="36" t="n">
        <f aca="false">Entradas!A126</f>
        <v>0</v>
      </c>
      <c r="C100" s="37" t="n">
        <f aca="false">Entradas!B126</f>
        <v>0</v>
      </c>
      <c r="D100" s="36" t="e">
        <f aca="false">M99</f>
        <v>#DIV/0!</v>
      </c>
      <c r="F100" s="36" t="n">
        <f aca="false">IF(B100="Liberação",Entradas!D126,0)</f>
        <v>0</v>
      </c>
      <c r="G100" s="36" t="e">
        <f aca="false">D100*((1+$H$1+$H$2)^((A100-A99)/Entradas!$B$9)-1)</f>
        <v>#DIV/0!</v>
      </c>
      <c r="H100" s="36" t="e">
        <f aca="false">IF($H$2&lt;&gt;0,G100*$H$1/($H$1+$H$2),G100)</f>
        <v>#DIV/0!</v>
      </c>
      <c r="I100" s="36" t="n">
        <f aca="false">IF($H$2&lt;&gt;0,G100*$H$2/($H$1+$H$2),0)</f>
        <v>0</v>
      </c>
      <c r="J100" s="36" t="n">
        <f aca="false">IF(Entradas!A126="Pagamento",D100/(Entradas!$B$12-Cálculo!C100+1),0)</f>
        <v>0</v>
      </c>
      <c r="K100" s="36" t="e">
        <f aca="false">IF(B100&lt;&gt;"Liberação",J100+G100,F100)</f>
        <v>#DIV/0!</v>
      </c>
      <c r="L100" s="36" t="n">
        <f aca="false">IF(Entradas!E126="yes",Entradas!F126,IF(B100="Liberação",F100,IF(B100="Pagamento",E100/(Entradas!$B$12+1-C100),0)))</f>
        <v>0</v>
      </c>
      <c r="M100" s="36" t="e">
        <f aca="false">D100+F100+H100+I100-(IF(B100&lt;&gt;"Liberação",K100,0))</f>
        <v>#DIV/0!</v>
      </c>
      <c r="P100" s="36"/>
    </row>
    <row r="101" customFormat="false" ht="12.75" hidden="false" customHeight="false" outlineLevel="0" collapsed="false">
      <c r="A101" s="35" t="n">
        <f aca="false">Entradas!C127</f>
        <v>0</v>
      </c>
      <c r="B101" s="36" t="n">
        <f aca="false">Entradas!A127</f>
        <v>0</v>
      </c>
      <c r="C101" s="37" t="n">
        <f aca="false">Entradas!B127</f>
        <v>0</v>
      </c>
      <c r="D101" s="36" t="e">
        <f aca="false">M100</f>
        <v>#DIV/0!</v>
      </c>
      <c r="F101" s="36" t="n">
        <f aca="false">IF(B101="Liberação",Entradas!D127,0)</f>
        <v>0</v>
      </c>
      <c r="G101" s="36" t="e">
        <f aca="false">D101*((1+$H$1+$H$2)^((A101-A100)/Entradas!$B$9)-1)</f>
        <v>#DIV/0!</v>
      </c>
      <c r="H101" s="36" t="e">
        <f aca="false">IF($H$2&lt;&gt;0,G101*$H$1/($H$1+$H$2),G101)</f>
        <v>#DIV/0!</v>
      </c>
      <c r="I101" s="36" t="n">
        <f aca="false">IF($H$2&lt;&gt;0,G101*$H$2/($H$1+$H$2),0)</f>
        <v>0</v>
      </c>
      <c r="J101" s="36" t="n">
        <f aca="false">IF(Entradas!A127="Pagamento",D101/(Entradas!$B$12-Cálculo!C101+1),0)</f>
        <v>0</v>
      </c>
      <c r="K101" s="36" t="e">
        <f aca="false">IF(B101&lt;&gt;"Liberação",J101+G101,F101)</f>
        <v>#DIV/0!</v>
      </c>
      <c r="L101" s="36" t="n">
        <f aca="false">IF(Entradas!E127="yes",Entradas!F127,IF(B101="Liberação",F101,IF(B101="Pagamento",E101/(Entradas!$B$12+1-C101),0)))</f>
        <v>0</v>
      </c>
      <c r="M101" s="36" t="e">
        <f aca="false">D101+F101+H101+I101-(IF(B101&lt;&gt;"Liberação",K101,0))</f>
        <v>#DIV/0!</v>
      </c>
      <c r="P101" s="36"/>
    </row>
    <row r="102" customFormat="false" ht="12.75" hidden="false" customHeight="false" outlineLevel="0" collapsed="false">
      <c r="A102" s="35" t="n">
        <f aca="false">Entradas!C128</f>
        <v>0</v>
      </c>
      <c r="B102" s="36" t="n">
        <f aca="false">Entradas!A128</f>
        <v>0</v>
      </c>
      <c r="C102" s="37" t="n">
        <f aca="false">Entradas!B128</f>
        <v>0</v>
      </c>
      <c r="D102" s="36" t="e">
        <f aca="false">M101</f>
        <v>#DIV/0!</v>
      </c>
      <c r="F102" s="36" t="n">
        <f aca="false">IF(B102="Liberação",Entradas!D128,0)</f>
        <v>0</v>
      </c>
      <c r="G102" s="36" t="e">
        <f aca="false">D102*((1+$H$1+$H$2)^((A102-A101)/Entradas!$B$9)-1)</f>
        <v>#DIV/0!</v>
      </c>
      <c r="H102" s="36" t="e">
        <f aca="false">IF($H$2&lt;&gt;0,G102*$H$1/($H$1+$H$2),G102)</f>
        <v>#DIV/0!</v>
      </c>
      <c r="I102" s="36" t="n">
        <f aca="false">IF($H$2&lt;&gt;0,G102*$H$2/($H$1+$H$2),0)</f>
        <v>0</v>
      </c>
      <c r="J102" s="36" t="n">
        <f aca="false">IF(Entradas!A128="Pagamento",D102/(Entradas!$B$12-Cálculo!C102+1),0)</f>
        <v>0</v>
      </c>
      <c r="K102" s="36" t="e">
        <f aca="false">IF(B102&lt;&gt;"Liberação",J102+G102,F102)</f>
        <v>#DIV/0!</v>
      </c>
      <c r="L102" s="36" t="n">
        <f aca="false">IF(Entradas!E128="yes",Entradas!F128,IF(B102="Liberação",F102,IF(B102="Pagamento",E102/(Entradas!$B$12+1-C102),0)))</f>
        <v>0</v>
      </c>
      <c r="M102" s="36" t="e">
        <f aca="false">D102+F102+H102+I102-(IF(B102&lt;&gt;"Liberação",K102,0))</f>
        <v>#DIV/0!</v>
      </c>
      <c r="P102" s="36"/>
    </row>
    <row r="103" customFormat="false" ht="12.75" hidden="false" customHeight="false" outlineLevel="0" collapsed="false">
      <c r="A103" s="35" t="n">
        <f aca="false">Entradas!C129</f>
        <v>0</v>
      </c>
      <c r="B103" s="36" t="n">
        <f aca="false">Entradas!A129</f>
        <v>0</v>
      </c>
      <c r="C103" s="37" t="n">
        <f aca="false">Entradas!B129</f>
        <v>0</v>
      </c>
      <c r="D103" s="36" t="e">
        <f aca="false">M102</f>
        <v>#DIV/0!</v>
      </c>
      <c r="F103" s="36" t="n">
        <f aca="false">IF(B103="Liberação",Entradas!D129,0)</f>
        <v>0</v>
      </c>
      <c r="G103" s="36" t="e">
        <f aca="false">D103*((1+$H$1+$H$2)^((A103-A102)/Entradas!$B$9)-1)</f>
        <v>#DIV/0!</v>
      </c>
      <c r="H103" s="36" t="e">
        <f aca="false">IF($H$2&lt;&gt;0,G103*$H$1/($H$1+$H$2),G103)</f>
        <v>#DIV/0!</v>
      </c>
      <c r="I103" s="36" t="n">
        <f aca="false">IF($H$2&lt;&gt;0,G103*$H$2/($H$1+$H$2),0)</f>
        <v>0</v>
      </c>
      <c r="J103" s="36" t="n">
        <f aca="false">IF(Entradas!A129="Pagamento",D103/(Entradas!$B$12-Cálculo!C103+1),0)</f>
        <v>0</v>
      </c>
      <c r="K103" s="36" t="e">
        <f aca="false">IF(B103&lt;&gt;"Liberação",J103+G103,F103)</f>
        <v>#DIV/0!</v>
      </c>
      <c r="L103" s="36" t="n">
        <f aca="false">IF(Entradas!E129="yes",Entradas!F129,IF(B103="Liberação",F103,IF(B103="Pagamento",E103/(Entradas!$B$12+1-C103),0)))</f>
        <v>0</v>
      </c>
      <c r="M103" s="36" t="e">
        <f aca="false">D103+F103+H103+I103-(IF(B103&lt;&gt;"Liberação",K103,0))</f>
        <v>#DIV/0!</v>
      </c>
      <c r="P103" s="36"/>
    </row>
    <row r="104" customFormat="false" ht="12.75" hidden="false" customHeight="false" outlineLevel="0" collapsed="false">
      <c r="A104" s="35" t="n">
        <f aca="false">Entradas!C130</f>
        <v>0</v>
      </c>
      <c r="B104" s="36" t="n">
        <f aca="false">Entradas!A130</f>
        <v>0</v>
      </c>
      <c r="C104" s="37" t="n">
        <f aca="false">Entradas!B130</f>
        <v>0</v>
      </c>
      <c r="D104" s="36" t="e">
        <f aca="false">M103</f>
        <v>#DIV/0!</v>
      </c>
      <c r="F104" s="36" t="n">
        <f aca="false">IF(B104="Liberação",Entradas!D130,0)</f>
        <v>0</v>
      </c>
      <c r="G104" s="36" t="e">
        <f aca="false">D104*((1+$H$1+$H$2)^((A104-A103)/Entradas!$B$9)-1)</f>
        <v>#DIV/0!</v>
      </c>
      <c r="H104" s="36" t="e">
        <f aca="false">IF($H$2&lt;&gt;0,G104*$H$1/($H$1+$H$2),G104)</f>
        <v>#DIV/0!</v>
      </c>
      <c r="I104" s="36" t="n">
        <f aca="false">IF($H$2&lt;&gt;0,G104*$H$2/($H$1+$H$2),0)</f>
        <v>0</v>
      </c>
      <c r="J104" s="36" t="n">
        <f aca="false">IF(Entradas!A130="Pagamento",D104/(Entradas!$B$12-Cálculo!C104+1),0)</f>
        <v>0</v>
      </c>
      <c r="K104" s="36" t="e">
        <f aca="false">IF(B104&lt;&gt;"Liberação",J104+G104,F104)</f>
        <v>#DIV/0!</v>
      </c>
      <c r="L104" s="36" t="n">
        <f aca="false">IF(Entradas!E130="yes",Entradas!F130,IF(B104="Liberação",F104,IF(B104="Pagamento",E104/(Entradas!$B$12+1-C104),0)))</f>
        <v>0</v>
      </c>
      <c r="M104" s="36" t="e">
        <f aca="false">D104+F104+H104+I104-(IF(B104&lt;&gt;"Liberação",K104,0))</f>
        <v>#DIV/0!</v>
      </c>
      <c r="P104" s="36"/>
    </row>
    <row r="105" customFormat="false" ht="12.75" hidden="false" customHeight="false" outlineLevel="0" collapsed="false">
      <c r="A105" s="35" t="n">
        <f aca="false">Entradas!C131</f>
        <v>0</v>
      </c>
      <c r="B105" s="36" t="n">
        <f aca="false">Entradas!A131</f>
        <v>0</v>
      </c>
      <c r="C105" s="37" t="n">
        <f aca="false">Entradas!B131</f>
        <v>0</v>
      </c>
      <c r="D105" s="36" t="e">
        <f aca="false">M104</f>
        <v>#DIV/0!</v>
      </c>
      <c r="F105" s="36" t="n">
        <f aca="false">IF(B105="Liberação",Entradas!D131,0)</f>
        <v>0</v>
      </c>
      <c r="G105" s="36" t="e">
        <f aca="false">D105*((1+$H$1+$H$2)^((A105-A104)/Entradas!$B$9)-1)</f>
        <v>#DIV/0!</v>
      </c>
      <c r="H105" s="36" t="e">
        <f aca="false">IF($H$2&lt;&gt;0,G105*$H$1/($H$1+$H$2),G105)</f>
        <v>#DIV/0!</v>
      </c>
      <c r="I105" s="36" t="n">
        <f aca="false">IF($H$2&lt;&gt;0,G105*$H$2/($H$1+$H$2),0)</f>
        <v>0</v>
      </c>
      <c r="J105" s="36" t="n">
        <f aca="false">IF(Entradas!A131="Pagamento",D105/(Entradas!$B$12-Cálculo!C105+1),0)</f>
        <v>0</v>
      </c>
      <c r="K105" s="36" t="e">
        <f aca="false">IF(B105&lt;&gt;"Liberação",J105+G105,F105)</f>
        <v>#DIV/0!</v>
      </c>
      <c r="L105" s="36" t="n">
        <f aca="false">IF(Entradas!E131="yes",Entradas!F131,IF(B105="Liberação",F105,IF(B105="Pagamento",E105/(Entradas!$B$12+1-C105),0)))</f>
        <v>0</v>
      </c>
      <c r="M105" s="36" t="e">
        <f aca="false">D105+F105+H105+I105-(IF(B105&lt;&gt;"Liberação",K105,0))</f>
        <v>#DIV/0!</v>
      </c>
      <c r="P105" s="36"/>
    </row>
    <row r="106" customFormat="false" ht="12.75" hidden="false" customHeight="false" outlineLevel="0" collapsed="false">
      <c r="A106" s="35" t="n">
        <f aca="false">Entradas!C132</f>
        <v>0</v>
      </c>
      <c r="B106" s="36" t="n">
        <f aca="false">Entradas!A132</f>
        <v>0</v>
      </c>
      <c r="C106" s="37" t="n">
        <f aca="false">Entradas!B132</f>
        <v>0</v>
      </c>
      <c r="D106" s="36" t="e">
        <f aca="false">M105</f>
        <v>#DIV/0!</v>
      </c>
      <c r="F106" s="36" t="n">
        <f aca="false">IF(B106="Liberação",Entradas!D132,0)</f>
        <v>0</v>
      </c>
      <c r="G106" s="36" t="e">
        <f aca="false">D106*((1+$H$1+$H$2)^((A106-A105)/Entradas!$B$9)-1)</f>
        <v>#DIV/0!</v>
      </c>
      <c r="H106" s="36" t="e">
        <f aca="false">IF($H$2&lt;&gt;0,G106*$H$1/($H$1+$H$2),G106)</f>
        <v>#DIV/0!</v>
      </c>
      <c r="I106" s="36" t="n">
        <f aca="false">IF($H$2&lt;&gt;0,G106*$H$2/($H$1+$H$2),0)</f>
        <v>0</v>
      </c>
      <c r="J106" s="36" t="n">
        <f aca="false">IF(Entradas!A132="Pagamento",D106/(Entradas!$B$12-Cálculo!C106+1),0)</f>
        <v>0</v>
      </c>
      <c r="K106" s="36" t="e">
        <f aca="false">IF(B106&lt;&gt;"Liberação",J106+G106,F106)</f>
        <v>#DIV/0!</v>
      </c>
      <c r="L106" s="36" t="n">
        <f aca="false">IF(Entradas!E132="yes",Entradas!F132,IF(B106="Liberação",F106,IF(B106="Pagamento",E106/(Entradas!$B$12+1-C106),0)))</f>
        <v>0</v>
      </c>
      <c r="M106" s="36" t="e">
        <f aca="false">D106+F106+H106+I106-(IF(B106&lt;&gt;"Liberação",K106,0))</f>
        <v>#DIV/0!</v>
      </c>
      <c r="P106" s="36"/>
    </row>
    <row r="107" customFormat="false" ht="12.75" hidden="false" customHeight="false" outlineLevel="0" collapsed="false">
      <c r="A107" s="35" t="n">
        <f aca="false">Entradas!C133</f>
        <v>0</v>
      </c>
      <c r="B107" s="36" t="n">
        <f aca="false">Entradas!A133</f>
        <v>0</v>
      </c>
      <c r="C107" s="37" t="n">
        <f aca="false">Entradas!B133</f>
        <v>0</v>
      </c>
      <c r="D107" s="36" t="e">
        <f aca="false">M106</f>
        <v>#DIV/0!</v>
      </c>
      <c r="F107" s="36" t="n">
        <f aca="false">IF(B107="Liberação",Entradas!D133,0)</f>
        <v>0</v>
      </c>
      <c r="G107" s="36" t="e">
        <f aca="false">D107*((1+$H$1+$H$2)^((A107-A106)/Entradas!$B$9)-1)</f>
        <v>#DIV/0!</v>
      </c>
      <c r="H107" s="36" t="e">
        <f aca="false">IF($H$2&lt;&gt;0,G107*$H$1/($H$1+$H$2),G107)</f>
        <v>#DIV/0!</v>
      </c>
      <c r="I107" s="36" t="n">
        <f aca="false">IF($H$2&lt;&gt;0,G107*$H$2/($H$1+$H$2),0)</f>
        <v>0</v>
      </c>
      <c r="J107" s="36" t="n">
        <f aca="false">IF(Entradas!A133="Pagamento",D107/(Entradas!$B$12-Cálculo!C107+1),0)</f>
        <v>0</v>
      </c>
      <c r="K107" s="36" t="e">
        <f aca="false">IF(B107&lt;&gt;"Liberação",J107+G107,F107)</f>
        <v>#DIV/0!</v>
      </c>
      <c r="L107" s="36" t="n">
        <f aca="false">IF(Entradas!E133="yes",Entradas!F133,IF(B107="Liberação",F107,IF(B107="Pagamento",E107/(Entradas!$B$12+1-C107),0)))</f>
        <v>0</v>
      </c>
      <c r="M107" s="36" t="e">
        <f aca="false">D107+F107+H107+I107-(IF(B107&lt;&gt;"Liberação",K107,0))</f>
        <v>#DIV/0!</v>
      </c>
      <c r="P107" s="36"/>
    </row>
    <row r="108" customFormat="false" ht="12.75" hidden="false" customHeight="false" outlineLevel="0" collapsed="false">
      <c r="A108" s="35" t="n">
        <f aca="false">Entradas!C134</f>
        <v>0</v>
      </c>
      <c r="B108" s="36" t="n">
        <f aca="false">Entradas!A134</f>
        <v>0</v>
      </c>
      <c r="C108" s="37" t="n">
        <f aca="false">Entradas!B134</f>
        <v>0</v>
      </c>
      <c r="D108" s="36" t="e">
        <f aca="false">M107</f>
        <v>#DIV/0!</v>
      </c>
      <c r="F108" s="36" t="n">
        <f aca="false">IF(B108="Liberação",Entradas!D134,0)</f>
        <v>0</v>
      </c>
      <c r="G108" s="36" t="e">
        <f aca="false">D108*((1+$H$1+$H$2)^((A108-A107)/Entradas!$B$9)-1)</f>
        <v>#DIV/0!</v>
      </c>
      <c r="H108" s="36" t="e">
        <f aca="false">IF($H$2&lt;&gt;0,G108*$H$1/($H$1+$H$2),G108)</f>
        <v>#DIV/0!</v>
      </c>
      <c r="I108" s="36" t="n">
        <f aca="false">IF($H$2&lt;&gt;0,G108*$H$2/($H$1+$H$2),0)</f>
        <v>0</v>
      </c>
      <c r="J108" s="36" t="n">
        <f aca="false">IF(Entradas!A134="Pagamento",D108/(Entradas!$B$12-Cálculo!C108+1),0)</f>
        <v>0</v>
      </c>
      <c r="K108" s="36" t="e">
        <f aca="false">IF(B108&lt;&gt;"Liberação",J108+G108,F108)</f>
        <v>#DIV/0!</v>
      </c>
      <c r="L108" s="36" t="n">
        <f aca="false">IF(Entradas!E134="yes",Entradas!F134,IF(B108="Liberação",F108,IF(B108="Pagamento",E108/(Entradas!$B$12+1-C108),0)))</f>
        <v>0</v>
      </c>
      <c r="M108" s="36" t="e">
        <f aca="false">D108+F108+H108+I108-(IF(B108&lt;&gt;"Liberação",K108,0))</f>
        <v>#DIV/0!</v>
      </c>
      <c r="P108" s="36"/>
    </row>
    <row r="109" customFormat="false" ht="12.75" hidden="false" customHeight="false" outlineLevel="0" collapsed="false">
      <c r="A109" s="35" t="n">
        <f aca="false">Entradas!C135</f>
        <v>0</v>
      </c>
      <c r="B109" s="36" t="n">
        <f aca="false">Entradas!A135</f>
        <v>0</v>
      </c>
      <c r="C109" s="37" t="n">
        <f aca="false">Entradas!B135</f>
        <v>0</v>
      </c>
      <c r="D109" s="36" t="e">
        <f aca="false">M108</f>
        <v>#DIV/0!</v>
      </c>
      <c r="F109" s="36" t="n">
        <f aca="false">IF(B109="Liberação",Entradas!D135,0)</f>
        <v>0</v>
      </c>
      <c r="G109" s="36" t="e">
        <f aca="false">D109*((1+$H$1+$H$2)^((A109-A108)/Entradas!$B$9)-1)</f>
        <v>#DIV/0!</v>
      </c>
      <c r="H109" s="36" t="e">
        <f aca="false">IF($H$2&lt;&gt;0,G109*$H$1/($H$1+$H$2),G109)</f>
        <v>#DIV/0!</v>
      </c>
      <c r="I109" s="36" t="n">
        <f aca="false">IF($H$2&lt;&gt;0,G109*$H$2/($H$1+$H$2),0)</f>
        <v>0</v>
      </c>
      <c r="J109" s="36" t="n">
        <f aca="false">IF(Entradas!A135="Pagamento",D109/(Entradas!$B$12-Cálculo!C109+1),0)</f>
        <v>0</v>
      </c>
      <c r="K109" s="36" t="e">
        <f aca="false">IF(B109&lt;&gt;"Liberação",J109+G109,F109)</f>
        <v>#DIV/0!</v>
      </c>
      <c r="L109" s="36" t="n">
        <f aca="false">IF(Entradas!E135="yes",Entradas!F135,IF(B109="Liberação",F109,IF(B109="Pagamento",E109/(Entradas!$B$12+1-C109),0)))</f>
        <v>0</v>
      </c>
      <c r="M109" s="36" t="e">
        <f aca="false">D109+F109+H109+I109-(IF(B109&lt;&gt;"Liberação",K109,0))</f>
        <v>#DIV/0!</v>
      </c>
      <c r="P109" s="36"/>
    </row>
    <row r="110" customFormat="false" ht="12.75" hidden="false" customHeight="false" outlineLevel="0" collapsed="false">
      <c r="A110" s="35" t="n">
        <f aca="false">Entradas!C136</f>
        <v>0</v>
      </c>
      <c r="B110" s="36" t="n">
        <f aca="false">Entradas!A136</f>
        <v>0</v>
      </c>
      <c r="C110" s="37" t="n">
        <f aca="false">Entradas!B136</f>
        <v>0</v>
      </c>
      <c r="D110" s="36" t="e">
        <f aca="false">M109</f>
        <v>#DIV/0!</v>
      </c>
      <c r="F110" s="36" t="n">
        <f aca="false">IF(B110="Liberação",Entradas!D136,0)</f>
        <v>0</v>
      </c>
      <c r="G110" s="36" t="e">
        <f aca="false">D110*((1+$H$1+$H$2)^((A110-A109)/Entradas!$B$9)-1)</f>
        <v>#DIV/0!</v>
      </c>
      <c r="H110" s="36" t="e">
        <f aca="false">IF($H$2&lt;&gt;0,G110*$H$1/($H$1+$H$2),G110)</f>
        <v>#DIV/0!</v>
      </c>
      <c r="I110" s="36" t="n">
        <f aca="false">IF($H$2&lt;&gt;0,G110*$H$2/($H$1+$H$2),0)</f>
        <v>0</v>
      </c>
      <c r="J110" s="36" t="n">
        <f aca="false">IF(Entradas!A136="Pagamento",D110/(Entradas!$B$12-Cálculo!C110+1),0)</f>
        <v>0</v>
      </c>
      <c r="K110" s="36" t="e">
        <f aca="false">IF(B110&lt;&gt;"Liberação",J110+G110,F110)</f>
        <v>#DIV/0!</v>
      </c>
      <c r="L110" s="36" t="n">
        <f aca="false">IF(Entradas!E136="yes",Entradas!F136,IF(B110="Liberação",F110,IF(B110="Pagamento",E110/(Entradas!$B$12+1-C110),0)))</f>
        <v>0</v>
      </c>
      <c r="M110" s="36" t="e">
        <f aca="false">D110+F110+H110+I110-(IF(B110&lt;&gt;"Liberação",K110,0))</f>
        <v>#DIV/0!</v>
      </c>
      <c r="P110" s="36"/>
    </row>
    <row r="111" customFormat="false" ht="12.75" hidden="false" customHeight="false" outlineLevel="0" collapsed="false">
      <c r="A111" s="35" t="n">
        <f aca="false">Entradas!C137</f>
        <v>0</v>
      </c>
      <c r="B111" s="36" t="n">
        <f aca="false">Entradas!A137</f>
        <v>0</v>
      </c>
      <c r="C111" s="37" t="n">
        <f aca="false">Entradas!B137</f>
        <v>0</v>
      </c>
      <c r="D111" s="36" t="e">
        <f aca="false">M110</f>
        <v>#DIV/0!</v>
      </c>
      <c r="F111" s="36" t="n">
        <f aca="false">IF(B111="Liberação",Entradas!D137,0)</f>
        <v>0</v>
      </c>
      <c r="G111" s="36" t="e">
        <f aca="false">D111*((1+$H$1+$H$2)^((A111-A110)/Entradas!$B$9)-1)</f>
        <v>#DIV/0!</v>
      </c>
      <c r="H111" s="36" t="e">
        <f aca="false">IF($H$2&lt;&gt;0,G111*$H$1/($H$1+$H$2),G111)</f>
        <v>#DIV/0!</v>
      </c>
      <c r="I111" s="36" t="n">
        <f aca="false">IF($H$2&lt;&gt;0,G111*$H$2/($H$1+$H$2),0)</f>
        <v>0</v>
      </c>
      <c r="J111" s="36" t="n">
        <f aca="false">IF(Entradas!A137="Pagamento",D111/(Entradas!$B$12-Cálculo!C111+1),0)</f>
        <v>0</v>
      </c>
      <c r="K111" s="36" t="e">
        <f aca="false">IF(B111&lt;&gt;"Liberação",J111+G111,F111)</f>
        <v>#DIV/0!</v>
      </c>
      <c r="L111" s="36" t="n">
        <f aca="false">IF(Entradas!E137="yes",Entradas!F137,IF(B111="Liberação",F111,IF(B111="Pagamento",E111/(Entradas!$B$12+1-C111),0)))</f>
        <v>0</v>
      </c>
      <c r="M111" s="36" t="e">
        <f aca="false">D111+F111+H111+I111-(IF(B111&lt;&gt;"Liberação",K111,0))</f>
        <v>#DIV/0!</v>
      </c>
      <c r="P111" s="36"/>
    </row>
    <row r="112" customFormat="false" ht="12.75" hidden="false" customHeight="false" outlineLevel="0" collapsed="false">
      <c r="A112" s="35" t="n">
        <f aca="false">Entradas!C138</f>
        <v>0</v>
      </c>
      <c r="B112" s="36" t="n">
        <f aca="false">Entradas!A138</f>
        <v>0</v>
      </c>
      <c r="C112" s="37" t="n">
        <f aca="false">Entradas!B138</f>
        <v>0</v>
      </c>
      <c r="D112" s="36" t="e">
        <f aca="false">M111</f>
        <v>#DIV/0!</v>
      </c>
      <c r="F112" s="36" t="n">
        <f aca="false">IF(B112="Liberação",Entradas!D138,0)</f>
        <v>0</v>
      </c>
      <c r="G112" s="36" t="e">
        <f aca="false">D112*((1+$H$1+$H$2)^((A112-A111)/Entradas!$B$9)-1)</f>
        <v>#DIV/0!</v>
      </c>
      <c r="H112" s="36" t="e">
        <f aca="false">IF($H$2&lt;&gt;0,G112*$H$1/($H$1+$H$2),G112)</f>
        <v>#DIV/0!</v>
      </c>
      <c r="I112" s="36" t="n">
        <f aca="false">IF($H$2&lt;&gt;0,G112*$H$2/($H$1+$H$2),0)</f>
        <v>0</v>
      </c>
      <c r="J112" s="36" t="n">
        <f aca="false">IF(Entradas!A138="Pagamento",D112/(Entradas!$B$12-Cálculo!C112+1),0)</f>
        <v>0</v>
      </c>
      <c r="K112" s="36" t="e">
        <f aca="false">IF(B112&lt;&gt;"Liberação",J112+G112,F112)</f>
        <v>#DIV/0!</v>
      </c>
      <c r="L112" s="36" t="n">
        <f aca="false">IF(Entradas!E138="yes",Entradas!F138,IF(B112="Liberação",F112,IF(B112="Pagamento",E112/(Entradas!$B$12+1-C112),0)))</f>
        <v>0</v>
      </c>
      <c r="M112" s="36" t="e">
        <f aca="false">D112+F112+H112+I112-(IF(B112&lt;&gt;"Liberação",K112,0))</f>
        <v>#DIV/0!</v>
      </c>
      <c r="P112" s="36"/>
    </row>
    <row r="113" customFormat="false" ht="12.75" hidden="false" customHeight="false" outlineLevel="0" collapsed="false">
      <c r="A113" s="35" t="n">
        <f aca="false">Entradas!C139</f>
        <v>0</v>
      </c>
      <c r="B113" s="36" t="n">
        <f aca="false">Entradas!A139</f>
        <v>0</v>
      </c>
      <c r="C113" s="37" t="n">
        <f aca="false">Entradas!B139</f>
        <v>0</v>
      </c>
      <c r="D113" s="36" t="e">
        <f aca="false">M112</f>
        <v>#DIV/0!</v>
      </c>
      <c r="F113" s="36" t="n">
        <f aca="false">IF(B113="Liberação",Entradas!D139,0)</f>
        <v>0</v>
      </c>
      <c r="G113" s="36" t="e">
        <f aca="false">D113*((1+$H$1+$H$2)^((A113-A112)/Entradas!$B$9)-1)</f>
        <v>#DIV/0!</v>
      </c>
      <c r="H113" s="36" t="e">
        <f aca="false">IF($H$2&lt;&gt;0,G113*$H$1/($H$1+$H$2),G113)</f>
        <v>#DIV/0!</v>
      </c>
      <c r="I113" s="36" t="n">
        <f aca="false">IF($H$2&lt;&gt;0,G113*$H$2/($H$1+$H$2),0)</f>
        <v>0</v>
      </c>
      <c r="J113" s="36" t="n">
        <f aca="false">IF(Entradas!A139="Pagamento",D113/(Entradas!$B$12-Cálculo!C113+1),0)</f>
        <v>0</v>
      </c>
      <c r="K113" s="36" t="e">
        <f aca="false">IF(B113&lt;&gt;"Liberação",J113+G113,F113)</f>
        <v>#DIV/0!</v>
      </c>
      <c r="L113" s="36" t="n">
        <f aca="false">IF(Entradas!E139="yes",Entradas!F139,IF(B113="Liberação",F113,IF(B113="Pagamento",E113/(Entradas!$B$12+1-C113),0)))</f>
        <v>0</v>
      </c>
      <c r="M113" s="36" t="e">
        <f aca="false">D113+F113+H113+I113-(IF(B113&lt;&gt;"Liberação",K113,0))</f>
        <v>#DIV/0!</v>
      </c>
      <c r="P113" s="36"/>
    </row>
    <row r="114" customFormat="false" ht="12.75" hidden="false" customHeight="false" outlineLevel="0" collapsed="false">
      <c r="A114" s="35" t="n">
        <f aca="false">Entradas!C140</f>
        <v>0</v>
      </c>
      <c r="B114" s="36" t="n">
        <f aca="false">Entradas!A140</f>
        <v>0</v>
      </c>
      <c r="C114" s="37" t="n">
        <f aca="false">Entradas!B140</f>
        <v>0</v>
      </c>
      <c r="D114" s="36" t="e">
        <f aca="false">M113</f>
        <v>#DIV/0!</v>
      </c>
      <c r="F114" s="36" t="n">
        <f aca="false">IF(B114="Liberação",Entradas!D140,0)</f>
        <v>0</v>
      </c>
      <c r="G114" s="36" t="e">
        <f aca="false">D114*((1+$H$1+$H$2)^((A114-A113)/Entradas!$B$9)-1)</f>
        <v>#DIV/0!</v>
      </c>
      <c r="H114" s="36" t="e">
        <f aca="false">IF($H$2&lt;&gt;0,G114*$H$1/($H$1+$H$2),G114)</f>
        <v>#DIV/0!</v>
      </c>
      <c r="I114" s="36" t="n">
        <f aca="false">IF($H$2&lt;&gt;0,G114*$H$2/($H$1+$H$2),0)</f>
        <v>0</v>
      </c>
      <c r="J114" s="36" t="n">
        <f aca="false">IF(Entradas!A140="Pagamento",D114/(Entradas!$B$12-Cálculo!C114+1),0)</f>
        <v>0</v>
      </c>
      <c r="K114" s="36" t="e">
        <f aca="false">IF(B114&lt;&gt;"Liberação",J114+G114,F114)</f>
        <v>#DIV/0!</v>
      </c>
      <c r="L114" s="36" t="n">
        <f aca="false">IF(Entradas!E140="yes",Entradas!F140,IF(B114="Liberação",F114,IF(B114="Pagamento",E114/(Entradas!$B$12+1-C114),0)))</f>
        <v>0</v>
      </c>
      <c r="M114" s="36" t="e">
        <f aca="false">D114+F114+H114+I114-(IF(B114&lt;&gt;"Liberação",K114,0))</f>
        <v>#DIV/0!</v>
      </c>
      <c r="P114" s="36"/>
    </row>
    <row r="115" customFormat="false" ht="12.75" hidden="false" customHeight="false" outlineLevel="0" collapsed="false">
      <c r="A115" s="35" t="n">
        <f aca="false">Entradas!C141</f>
        <v>0</v>
      </c>
      <c r="B115" s="36" t="n">
        <f aca="false">Entradas!A141</f>
        <v>0</v>
      </c>
      <c r="C115" s="37" t="n">
        <f aca="false">Entradas!B141</f>
        <v>0</v>
      </c>
      <c r="D115" s="36" t="e">
        <f aca="false">M114</f>
        <v>#DIV/0!</v>
      </c>
      <c r="F115" s="36" t="n">
        <f aca="false">IF(B115="Liberação",Entradas!D141,0)</f>
        <v>0</v>
      </c>
      <c r="G115" s="36" t="e">
        <f aca="false">D115*((1+$H$1+$H$2)^((A115-A114)/Entradas!$B$9)-1)</f>
        <v>#DIV/0!</v>
      </c>
      <c r="H115" s="36" t="e">
        <f aca="false">IF($H$2&lt;&gt;0,G115*$H$1/($H$1+$H$2),G115)</f>
        <v>#DIV/0!</v>
      </c>
      <c r="I115" s="36" t="n">
        <f aca="false">IF($H$2&lt;&gt;0,G115*$H$2/($H$1+$H$2),0)</f>
        <v>0</v>
      </c>
      <c r="J115" s="36" t="n">
        <f aca="false">IF(Entradas!A141="Pagamento",D115/(Entradas!$B$12-Cálculo!C115+1),0)</f>
        <v>0</v>
      </c>
      <c r="K115" s="36" t="e">
        <f aca="false">IF(B115&lt;&gt;"Liberação",J115+G115,F115)</f>
        <v>#DIV/0!</v>
      </c>
      <c r="L115" s="36" t="n">
        <f aca="false">IF(Entradas!E141="yes",Entradas!F141,IF(B115="Liberação",F115,IF(B115="Pagamento",E115/(Entradas!$B$12+1-C115),0)))</f>
        <v>0</v>
      </c>
      <c r="M115" s="36" t="e">
        <f aca="false">D115+F115+H115+I115-(IF(B115&lt;&gt;"Liberação",K115,0))</f>
        <v>#DIV/0!</v>
      </c>
      <c r="P115" s="36"/>
    </row>
    <row r="116" customFormat="false" ht="12.75" hidden="false" customHeight="false" outlineLevel="0" collapsed="false">
      <c r="A116" s="35" t="n">
        <f aca="false">Entradas!C142</f>
        <v>0</v>
      </c>
      <c r="B116" s="36" t="n">
        <f aca="false">Entradas!A142</f>
        <v>0</v>
      </c>
      <c r="C116" s="37" t="n">
        <f aca="false">Entradas!B142</f>
        <v>0</v>
      </c>
      <c r="D116" s="36" t="e">
        <f aca="false">M115</f>
        <v>#DIV/0!</v>
      </c>
      <c r="F116" s="36" t="n">
        <f aca="false">IF(B116="Liberação",Entradas!D142,0)</f>
        <v>0</v>
      </c>
      <c r="G116" s="36" t="e">
        <f aca="false">D116*((1+$H$1+$H$2)^((A116-A115)/Entradas!$B$9)-1)</f>
        <v>#DIV/0!</v>
      </c>
      <c r="H116" s="36" t="e">
        <f aca="false">IF($H$2&lt;&gt;0,G116*$H$1/($H$1+$H$2),G116)</f>
        <v>#DIV/0!</v>
      </c>
      <c r="I116" s="36" t="n">
        <f aca="false">IF($H$2&lt;&gt;0,G116*$H$2/($H$1+$H$2),0)</f>
        <v>0</v>
      </c>
      <c r="J116" s="36" t="n">
        <f aca="false">IF(Entradas!A142="Pagamento",D116/(Entradas!$B$12-Cálculo!C116+1),0)</f>
        <v>0</v>
      </c>
      <c r="K116" s="36" t="e">
        <f aca="false">IF(B116&lt;&gt;"Liberação",J116+G116,F116)</f>
        <v>#DIV/0!</v>
      </c>
      <c r="L116" s="36" t="n">
        <f aca="false">IF(Entradas!E142="yes",Entradas!F142,IF(B116="Liberação",F116,IF(B116="Pagamento",E116/(Entradas!$B$12+1-C116),0)))</f>
        <v>0</v>
      </c>
      <c r="M116" s="36" t="e">
        <f aca="false">D116+F116+H116+I116-(IF(B116&lt;&gt;"Liberação",K116,0))</f>
        <v>#DIV/0!</v>
      </c>
      <c r="P116" s="36"/>
    </row>
    <row r="117" customFormat="false" ht="12.75" hidden="false" customHeight="false" outlineLevel="0" collapsed="false">
      <c r="A117" s="35" t="n">
        <f aca="false">Entradas!C143</f>
        <v>0</v>
      </c>
      <c r="B117" s="36" t="n">
        <f aca="false">Entradas!A143</f>
        <v>0</v>
      </c>
      <c r="C117" s="37" t="n">
        <f aca="false">Entradas!B143</f>
        <v>0</v>
      </c>
      <c r="D117" s="36" t="e">
        <f aca="false">M116</f>
        <v>#DIV/0!</v>
      </c>
      <c r="F117" s="36" t="n">
        <f aca="false">IF(B117="Liberação",Entradas!D143,0)</f>
        <v>0</v>
      </c>
      <c r="G117" s="36" t="e">
        <f aca="false">D117*((1+$H$1+$H$2)^((A117-A116)/Entradas!$B$9)-1)</f>
        <v>#DIV/0!</v>
      </c>
      <c r="H117" s="36" t="e">
        <f aca="false">IF($H$2&lt;&gt;0,G117*$H$1/($H$1+$H$2),G117)</f>
        <v>#DIV/0!</v>
      </c>
      <c r="I117" s="36" t="n">
        <f aca="false">IF($H$2&lt;&gt;0,G117*$H$2/($H$1+$H$2),0)</f>
        <v>0</v>
      </c>
      <c r="J117" s="36" t="n">
        <f aca="false">IF(Entradas!A143="Pagamento",D117/(Entradas!$B$12-Cálculo!C117+1),0)</f>
        <v>0</v>
      </c>
      <c r="K117" s="36" t="e">
        <f aca="false">IF(B117&lt;&gt;"Liberação",J117+G117,F117)</f>
        <v>#DIV/0!</v>
      </c>
      <c r="L117" s="36" t="n">
        <f aca="false">IF(Entradas!E143="yes",Entradas!F143,IF(B117="Liberação",F117,IF(B117="Pagamento",E117/(Entradas!$B$12+1-C117),0)))</f>
        <v>0</v>
      </c>
      <c r="M117" s="36" t="e">
        <f aca="false">D117+F117+H117+I117-(IF(B117&lt;&gt;"Liberação",K117,0))</f>
        <v>#DIV/0!</v>
      </c>
      <c r="P117" s="36"/>
    </row>
    <row r="118" customFormat="false" ht="12.75" hidden="false" customHeight="false" outlineLevel="0" collapsed="false">
      <c r="A118" s="35" t="n">
        <f aca="false">Entradas!C144</f>
        <v>0</v>
      </c>
      <c r="B118" s="36" t="n">
        <f aca="false">Entradas!A144</f>
        <v>0</v>
      </c>
      <c r="C118" s="37" t="n">
        <f aca="false">Entradas!B144</f>
        <v>0</v>
      </c>
      <c r="D118" s="36" t="e">
        <f aca="false">M117</f>
        <v>#DIV/0!</v>
      </c>
      <c r="F118" s="36" t="n">
        <f aca="false">IF(B118="Liberação",Entradas!D144,0)</f>
        <v>0</v>
      </c>
      <c r="G118" s="36" t="e">
        <f aca="false">D118*((1+$H$1+$H$2)^((A118-A117)/Entradas!$B$9)-1)</f>
        <v>#DIV/0!</v>
      </c>
      <c r="H118" s="36" t="e">
        <f aca="false">IF($H$2&lt;&gt;0,G118*$H$1/($H$1+$H$2),G118)</f>
        <v>#DIV/0!</v>
      </c>
      <c r="I118" s="36" t="n">
        <f aca="false">IF($H$2&lt;&gt;0,G118*$H$2/($H$1+$H$2),0)</f>
        <v>0</v>
      </c>
      <c r="J118" s="36" t="n">
        <f aca="false">IF(Entradas!A144="Pagamento",D118/(Entradas!$B$12-Cálculo!C118+1),0)</f>
        <v>0</v>
      </c>
      <c r="K118" s="36" t="e">
        <f aca="false">IF(B118&lt;&gt;"Liberação",J118+G118,F118)</f>
        <v>#DIV/0!</v>
      </c>
      <c r="L118" s="36" t="n">
        <f aca="false">IF(Entradas!E144="yes",Entradas!F144,IF(B118="Liberação",F118,IF(B118="Pagamento",E118/(Entradas!$B$12+1-C118),0)))</f>
        <v>0</v>
      </c>
      <c r="M118" s="36" t="e">
        <f aca="false">D118+F118+H118+I118-(IF(B118&lt;&gt;"Liberação",K118,0))</f>
        <v>#DIV/0!</v>
      </c>
      <c r="P118" s="36"/>
    </row>
    <row r="119" customFormat="false" ht="12.75" hidden="false" customHeight="false" outlineLevel="0" collapsed="false">
      <c r="A119" s="35" t="n">
        <f aca="false">Entradas!C145</f>
        <v>0</v>
      </c>
      <c r="B119" s="36" t="n">
        <f aca="false">Entradas!A145</f>
        <v>0</v>
      </c>
      <c r="C119" s="37" t="n">
        <f aca="false">Entradas!B145</f>
        <v>0</v>
      </c>
      <c r="D119" s="36" t="e">
        <f aca="false">M118</f>
        <v>#DIV/0!</v>
      </c>
      <c r="F119" s="36" t="n">
        <f aca="false">IF(B119="Liberação",Entradas!D145,0)</f>
        <v>0</v>
      </c>
      <c r="G119" s="36" t="e">
        <f aca="false">D119*((1+$H$1+$H$2)^((A119-A118)/Entradas!$B$9)-1)</f>
        <v>#DIV/0!</v>
      </c>
      <c r="H119" s="36" t="e">
        <f aca="false">IF($H$2&lt;&gt;0,G119*$H$1/($H$1+$H$2),G119)</f>
        <v>#DIV/0!</v>
      </c>
      <c r="I119" s="36" t="n">
        <f aca="false">IF($H$2&lt;&gt;0,G119*$H$2/($H$1+$H$2),0)</f>
        <v>0</v>
      </c>
      <c r="J119" s="36" t="n">
        <f aca="false">IF(Entradas!A145="Pagamento",D119/(Entradas!$B$12-Cálculo!C119+1),0)</f>
        <v>0</v>
      </c>
      <c r="K119" s="36" t="e">
        <f aca="false">IF(B119&lt;&gt;"Liberação",J119+G119,F119)</f>
        <v>#DIV/0!</v>
      </c>
      <c r="L119" s="36" t="n">
        <f aca="false">IF(Entradas!E145="yes",Entradas!F145,IF(B119="Liberação",F119,IF(B119="Pagamento",E119/(Entradas!$B$12+1-C119),0)))</f>
        <v>0</v>
      </c>
      <c r="M119" s="36" t="e">
        <f aca="false">D119+F119+H119+I119-(IF(B119&lt;&gt;"Liberação",K119,0))</f>
        <v>#DIV/0!</v>
      </c>
      <c r="P119" s="36"/>
    </row>
    <row r="120" customFormat="false" ht="12.75" hidden="false" customHeight="false" outlineLevel="0" collapsed="false">
      <c r="A120" s="35" t="n">
        <f aca="false">Entradas!C146</f>
        <v>0</v>
      </c>
      <c r="B120" s="36" t="n">
        <f aca="false">Entradas!A146</f>
        <v>0</v>
      </c>
      <c r="C120" s="37" t="n">
        <f aca="false">Entradas!B146</f>
        <v>0</v>
      </c>
      <c r="D120" s="36" t="e">
        <f aca="false">M119</f>
        <v>#DIV/0!</v>
      </c>
      <c r="F120" s="36" t="n">
        <f aca="false">IF(B120="Liberação",Entradas!D146,0)</f>
        <v>0</v>
      </c>
      <c r="G120" s="36" t="e">
        <f aca="false">D120*((1+$H$1+$H$2)^((A120-A119)/Entradas!$B$9)-1)</f>
        <v>#DIV/0!</v>
      </c>
      <c r="H120" s="36" t="e">
        <f aca="false">IF($H$2&lt;&gt;0,G120*$H$1/($H$1+$H$2),G120)</f>
        <v>#DIV/0!</v>
      </c>
      <c r="I120" s="36" t="n">
        <f aca="false">IF($H$2&lt;&gt;0,G120*$H$2/($H$1+$H$2),0)</f>
        <v>0</v>
      </c>
      <c r="J120" s="36" t="n">
        <f aca="false">IF(Entradas!A146="Pagamento",D120/(Entradas!$B$12-Cálculo!C120+1),0)</f>
        <v>0</v>
      </c>
      <c r="K120" s="36" t="e">
        <f aca="false">IF(B120&lt;&gt;"Liberação",J120+G120,F120)</f>
        <v>#DIV/0!</v>
      </c>
      <c r="L120" s="36" t="n">
        <f aca="false">IF(Entradas!E146="yes",Entradas!F146,IF(B120="Liberação",F120,IF(B120="Pagamento",E120/(Entradas!$B$12+1-C120),0)))</f>
        <v>0</v>
      </c>
      <c r="M120" s="36" t="e">
        <f aca="false">D120+F120+H120+I120-(IF(B120&lt;&gt;"Liberação",K120,0))</f>
        <v>#DIV/0!</v>
      </c>
      <c r="P120" s="36"/>
    </row>
    <row r="121" customFormat="false" ht="12.75" hidden="false" customHeight="false" outlineLevel="0" collapsed="false">
      <c r="A121" s="35" t="n">
        <f aca="false">Entradas!C147</f>
        <v>0</v>
      </c>
      <c r="B121" s="36" t="n">
        <f aca="false">Entradas!A147</f>
        <v>0</v>
      </c>
      <c r="C121" s="37" t="n">
        <f aca="false">Entradas!B147</f>
        <v>0</v>
      </c>
      <c r="D121" s="36" t="e">
        <f aca="false">M120</f>
        <v>#DIV/0!</v>
      </c>
      <c r="F121" s="36" t="n">
        <f aca="false">IF(B121="Liberação",Entradas!D147,0)</f>
        <v>0</v>
      </c>
      <c r="G121" s="36" t="e">
        <f aca="false">D121*((1+$H$1+$H$2)^((A121-A120)/Entradas!$B$9)-1)</f>
        <v>#DIV/0!</v>
      </c>
      <c r="H121" s="36" t="e">
        <f aca="false">IF($H$2&lt;&gt;0,G121*$H$1/($H$1+$H$2),G121)</f>
        <v>#DIV/0!</v>
      </c>
      <c r="I121" s="36" t="n">
        <f aca="false">IF($H$2&lt;&gt;0,G121*$H$2/($H$1+$H$2),0)</f>
        <v>0</v>
      </c>
      <c r="J121" s="36" t="n">
        <f aca="false">IF(Entradas!A147="Pagamento",D121/(Entradas!$B$12-Cálculo!C121+1),0)</f>
        <v>0</v>
      </c>
      <c r="K121" s="36" t="e">
        <f aca="false">IF(B121&lt;&gt;"Liberação",J121+G121,F121)</f>
        <v>#DIV/0!</v>
      </c>
      <c r="L121" s="36" t="n">
        <f aca="false">IF(Entradas!E147="yes",Entradas!F147,IF(B121="Liberação",F121,IF(B121="Pagamento",E121/(Entradas!$B$12+1-C121),0)))</f>
        <v>0</v>
      </c>
      <c r="M121" s="36" t="e">
        <f aca="false">D121+F121+H121+I121-(IF(B121&lt;&gt;"Liberação",K121,0))</f>
        <v>#DIV/0!</v>
      </c>
      <c r="P121" s="36"/>
    </row>
    <row r="122" customFormat="false" ht="12.75" hidden="false" customHeight="false" outlineLevel="0" collapsed="false">
      <c r="A122" s="35" t="n">
        <f aca="false">Entradas!C148</f>
        <v>0</v>
      </c>
      <c r="B122" s="36" t="n">
        <f aca="false">Entradas!A148</f>
        <v>0</v>
      </c>
      <c r="C122" s="37" t="n">
        <f aca="false">Entradas!B148</f>
        <v>0</v>
      </c>
      <c r="D122" s="36" t="e">
        <f aca="false">M121</f>
        <v>#DIV/0!</v>
      </c>
      <c r="F122" s="36" t="n">
        <f aca="false">IF(B122="Liberação",Entradas!D148,0)</f>
        <v>0</v>
      </c>
      <c r="G122" s="36" t="e">
        <f aca="false">D122*((1+$H$1+$H$2)^((A122-A121)/Entradas!$B$9)-1)</f>
        <v>#DIV/0!</v>
      </c>
      <c r="H122" s="36" t="e">
        <f aca="false">IF($H$2&lt;&gt;0,G122*$H$1/($H$1+$H$2),G122)</f>
        <v>#DIV/0!</v>
      </c>
      <c r="I122" s="36" t="n">
        <f aca="false">IF($H$2&lt;&gt;0,G122*$H$2/($H$1+$H$2),0)</f>
        <v>0</v>
      </c>
      <c r="J122" s="36" t="n">
        <f aca="false">IF(Entradas!A148="Pagamento",D122/(Entradas!$B$12-Cálculo!C122+1),0)</f>
        <v>0</v>
      </c>
      <c r="K122" s="36" t="e">
        <f aca="false">IF(B122&lt;&gt;"Liberação",J122+G122,F122)</f>
        <v>#DIV/0!</v>
      </c>
      <c r="L122" s="36" t="n">
        <f aca="false">IF(Entradas!E148="yes",Entradas!F148,IF(B122="Liberação",F122,IF(B122="Pagamento",E122/(Entradas!$B$12+1-C122),0)))</f>
        <v>0</v>
      </c>
      <c r="M122" s="36" t="e">
        <f aca="false">D122+F122+H122+I122-(IF(B122&lt;&gt;"Liberação",K122,0))</f>
        <v>#DIV/0!</v>
      </c>
      <c r="P122" s="36"/>
    </row>
    <row r="123" customFormat="false" ht="12.75" hidden="false" customHeight="false" outlineLevel="0" collapsed="false">
      <c r="A123" s="35" t="n">
        <f aca="false">Entradas!C149</f>
        <v>0</v>
      </c>
      <c r="B123" s="36" t="n">
        <f aca="false">Entradas!A149</f>
        <v>0</v>
      </c>
      <c r="C123" s="37" t="n">
        <f aca="false">Entradas!B149</f>
        <v>0</v>
      </c>
      <c r="D123" s="36" t="e">
        <f aca="false">M122</f>
        <v>#DIV/0!</v>
      </c>
      <c r="F123" s="36" t="n">
        <f aca="false">IF(B123="Liberação",Entradas!D149,0)</f>
        <v>0</v>
      </c>
      <c r="G123" s="36" t="e">
        <f aca="false">D123*((1+$H$1+$H$2)^((A123-A122)/Entradas!$B$9)-1)</f>
        <v>#DIV/0!</v>
      </c>
      <c r="H123" s="36" t="e">
        <f aca="false">IF($H$2&lt;&gt;0,G123*$H$1/($H$1+$H$2),G123)</f>
        <v>#DIV/0!</v>
      </c>
      <c r="I123" s="36" t="n">
        <f aca="false">IF($H$2&lt;&gt;0,G123*$H$2/($H$1+$H$2),0)</f>
        <v>0</v>
      </c>
      <c r="J123" s="36" t="n">
        <f aca="false">IF(Entradas!A149="Pagamento",D123/(Entradas!$B$12-Cálculo!C123+1),0)</f>
        <v>0</v>
      </c>
      <c r="K123" s="36" t="e">
        <f aca="false">IF(B123&lt;&gt;"Liberação",J123+G123,F123)</f>
        <v>#DIV/0!</v>
      </c>
      <c r="L123" s="36" t="n">
        <f aca="false">IF(Entradas!E149="yes",Entradas!F149,IF(B123="Liberação",F123,IF(B123="Pagamento",E123/(Entradas!$B$12+1-C123),0)))</f>
        <v>0</v>
      </c>
      <c r="M123" s="36" t="e">
        <f aca="false">D123+F123+H123+I123-(IF(B123&lt;&gt;"Liberação",K123,0))</f>
        <v>#DIV/0!</v>
      </c>
      <c r="P123" s="36"/>
    </row>
    <row r="124" customFormat="false" ht="12.75" hidden="false" customHeight="false" outlineLevel="0" collapsed="false">
      <c r="A124" s="35" t="n">
        <f aca="false">Entradas!C150</f>
        <v>0</v>
      </c>
      <c r="B124" s="36" t="n">
        <f aca="false">Entradas!A150</f>
        <v>0</v>
      </c>
      <c r="C124" s="37" t="n">
        <f aca="false">Entradas!B150</f>
        <v>0</v>
      </c>
      <c r="D124" s="36" t="e">
        <f aca="false">M123</f>
        <v>#DIV/0!</v>
      </c>
      <c r="F124" s="36" t="n">
        <f aca="false">IF(B124="Liberação",Entradas!D150,0)</f>
        <v>0</v>
      </c>
      <c r="G124" s="36" t="e">
        <f aca="false">D124*((1+$H$1+$H$2)^((A124-A123)/Entradas!$B$9)-1)</f>
        <v>#DIV/0!</v>
      </c>
      <c r="H124" s="36" t="e">
        <f aca="false">IF($H$2&lt;&gt;0,G124*$H$1/($H$1+$H$2),G124)</f>
        <v>#DIV/0!</v>
      </c>
      <c r="I124" s="36" t="n">
        <f aca="false">IF($H$2&lt;&gt;0,G124*$H$2/($H$1+$H$2),0)</f>
        <v>0</v>
      </c>
      <c r="J124" s="36" t="n">
        <f aca="false">IF(Entradas!A150="Pagamento",D124/(Entradas!$B$12-Cálculo!C124+1),0)</f>
        <v>0</v>
      </c>
      <c r="K124" s="36" t="e">
        <f aca="false">IF(B124&lt;&gt;"Liberação",J124+G124,F124)</f>
        <v>#DIV/0!</v>
      </c>
      <c r="L124" s="36" t="n">
        <f aca="false">IF(Entradas!E150="yes",Entradas!F150,IF(B124="Liberação",F124,IF(B124="Pagamento",E124/(Entradas!$B$12+1-C124),0)))</f>
        <v>0</v>
      </c>
      <c r="M124" s="36" t="e">
        <f aca="false">D124+F124+H124+I124-(IF(B124&lt;&gt;"Liberação",K124,0))</f>
        <v>#DIV/0!</v>
      </c>
      <c r="P124" s="36"/>
    </row>
    <row r="125" customFormat="false" ht="12.75" hidden="false" customHeight="false" outlineLevel="0" collapsed="false">
      <c r="A125" s="35" t="n">
        <f aca="false">Entradas!C151</f>
        <v>0</v>
      </c>
      <c r="B125" s="36" t="n">
        <f aca="false">Entradas!A151</f>
        <v>0</v>
      </c>
      <c r="C125" s="37" t="n">
        <f aca="false">Entradas!B151</f>
        <v>0</v>
      </c>
      <c r="D125" s="36" t="e">
        <f aca="false">M124</f>
        <v>#DIV/0!</v>
      </c>
      <c r="F125" s="36" t="n">
        <f aca="false">IF(B125="Liberação",Entradas!D151,0)</f>
        <v>0</v>
      </c>
      <c r="G125" s="36" t="e">
        <f aca="false">D125*((1+$H$1+$H$2)^((A125-A124)/Entradas!$B$9)-1)</f>
        <v>#DIV/0!</v>
      </c>
      <c r="H125" s="36" t="e">
        <f aca="false">IF($H$2&lt;&gt;0,G125*$H$1/($H$1+$H$2),G125)</f>
        <v>#DIV/0!</v>
      </c>
      <c r="I125" s="36" t="n">
        <f aca="false">IF($H$2&lt;&gt;0,G125*$H$2/($H$1+$H$2),0)</f>
        <v>0</v>
      </c>
      <c r="J125" s="36" t="n">
        <f aca="false">IF(Entradas!A151="Pagamento",D125/(Entradas!$B$12-Cálculo!C125+1),0)</f>
        <v>0</v>
      </c>
      <c r="K125" s="36" t="e">
        <f aca="false">IF(B125&lt;&gt;"Liberação",J125+G125,F125)</f>
        <v>#DIV/0!</v>
      </c>
      <c r="L125" s="36" t="n">
        <f aca="false">IF(Entradas!E151="yes",Entradas!F151,IF(B125="Liberação",F125,IF(B125="Pagamento",E125/(Entradas!$B$12+1-C125),0)))</f>
        <v>0</v>
      </c>
      <c r="M125" s="36" t="e">
        <f aca="false">D125+F125+H125+I125-(IF(B125&lt;&gt;"Liberação",K125,0))</f>
        <v>#DIV/0!</v>
      </c>
      <c r="P125" s="36"/>
    </row>
    <row r="126" customFormat="false" ht="12.75" hidden="false" customHeight="false" outlineLevel="0" collapsed="false">
      <c r="A126" s="35" t="n">
        <f aca="false">Entradas!C152</f>
        <v>0</v>
      </c>
      <c r="B126" s="36" t="n">
        <f aca="false">Entradas!A152</f>
        <v>0</v>
      </c>
      <c r="C126" s="37" t="n">
        <f aca="false">Entradas!B152</f>
        <v>0</v>
      </c>
      <c r="D126" s="36" t="e">
        <f aca="false">M125</f>
        <v>#DIV/0!</v>
      </c>
      <c r="F126" s="36" t="n">
        <f aca="false">IF(B126="Liberação",Entradas!D152,0)</f>
        <v>0</v>
      </c>
      <c r="G126" s="36" t="e">
        <f aca="false">D126*((1+$H$1+$H$2)^((A126-A125)/Entradas!$B$9)-1)</f>
        <v>#DIV/0!</v>
      </c>
      <c r="H126" s="36" t="e">
        <f aca="false">IF($H$2&lt;&gt;0,G126*$H$1/($H$1+$H$2),G126)</f>
        <v>#DIV/0!</v>
      </c>
      <c r="I126" s="36" t="n">
        <f aca="false">IF($H$2&lt;&gt;0,G126*$H$2/($H$1+$H$2),0)</f>
        <v>0</v>
      </c>
      <c r="J126" s="36" t="n">
        <f aca="false">IF(Entradas!A152="Pagamento",D126/(Entradas!$B$12-Cálculo!C126+1),0)</f>
        <v>0</v>
      </c>
      <c r="K126" s="36" t="e">
        <f aca="false">IF(B126&lt;&gt;"Liberação",J126+G126,F126)</f>
        <v>#DIV/0!</v>
      </c>
      <c r="L126" s="36" t="n">
        <f aca="false">IF(Entradas!E152="yes",Entradas!F152,IF(B126="Liberação",F126,IF(B126="Pagamento",E126/(Entradas!$B$12+1-C126),0)))</f>
        <v>0</v>
      </c>
      <c r="M126" s="36" t="e">
        <f aca="false">D126+F126+H126+I126-(IF(B126&lt;&gt;"Liberação",K126,0))</f>
        <v>#DIV/0!</v>
      </c>
      <c r="P126" s="36"/>
    </row>
    <row r="127" customFormat="false" ht="12.75" hidden="false" customHeight="false" outlineLevel="0" collapsed="false">
      <c r="A127" s="35" t="n">
        <f aca="false">Entradas!C153</f>
        <v>0</v>
      </c>
      <c r="B127" s="36" t="n">
        <f aca="false">Entradas!A153</f>
        <v>0</v>
      </c>
      <c r="C127" s="37" t="n">
        <f aca="false">Entradas!B153</f>
        <v>0</v>
      </c>
      <c r="D127" s="36" t="e">
        <f aca="false">M126</f>
        <v>#DIV/0!</v>
      </c>
      <c r="F127" s="36" t="n">
        <f aca="false">IF(B127="Liberação",Entradas!D153,0)</f>
        <v>0</v>
      </c>
      <c r="G127" s="36" t="e">
        <f aca="false">D127*((1+$H$1+$H$2)^((A127-A126)/Entradas!$B$9)-1)</f>
        <v>#DIV/0!</v>
      </c>
      <c r="H127" s="36" t="e">
        <f aca="false">IF($H$2&lt;&gt;0,G127*$H$1/($H$1+$H$2),G127)</f>
        <v>#DIV/0!</v>
      </c>
      <c r="I127" s="36" t="n">
        <f aca="false">IF($H$2&lt;&gt;0,G127*$H$2/($H$1+$H$2),0)</f>
        <v>0</v>
      </c>
      <c r="J127" s="36" t="n">
        <f aca="false">IF(Entradas!A153="Pagamento",D127/(Entradas!$B$12-Cálculo!C127+1),0)</f>
        <v>0</v>
      </c>
      <c r="K127" s="36" t="e">
        <f aca="false">IF(B127&lt;&gt;"Liberação",J127+G127,F127)</f>
        <v>#DIV/0!</v>
      </c>
      <c r="L127" s="36" t="n">
        <f aca="false">IF(Entradas!E153="yes",Entradas!F153,IF(B127="Liberação",F127,IF(B127="Pagamento",E127/(Entradas!$B$12+1-C127),0)))</f>
        <v>0</v>
      </c>
      <c r="M127" s="36" t="e">
        <f aca="false">D127+F127+H127+I127-(IF(B127&lt;&gt;"Liberação",K127,0))</f>
        <v>#DIV/0!</v>
      </c>
      <c r="P127" s="36"/>
    </row>
    <row r="128" customFormat="false" ht="12.75" hidden="false" customHeight="false" outlineLevel="0" collapsed="false">
      <c r="A128" s="35" t="n">
        <f aca="false">Entradas!C154</f>
        <v>0</v>
      </c>
      <c r="B128" s="36" t="n">
        <f aca="false">Entradas!A154</f>
        <v>0</v>
      </c>
      <c r="C128" s="37" t="n">
        <f aca="false">Entradas!B154</f>
        <v>0</v>
      </c>
      <c r="D128" s="36" t="e">
        <f aca="false">M127</f>
        <v>#DIV/0!</v>
      </c>
      <c r="F128" s="36" t="n">
        <f aca="false">IF(B128="Liberação",Entradas!D154,0)</f>
        <v>0</v>
      </c>
      <c r="G128" s="36" t="e">
        <f aca="false">D128*((1+$H$1+$H$2)^((A128-A127)/Entradas!$B$9)-1)</f>
        <v>#DIV/0!</v>
      </c>
      <c r="H128" s="36" t="e">
        <f aca="false">IF($H$2&lt;&gt;0,G128*$H$1/($H$1+$H$2),G128)</f>
        <v>#DIV/0!</v>
      </c>
      <c r="I128" s="36" t="n">
        <f aca="false">IF($H$2&lt;&gt;0,G128*$H$2/($H$1+$H$2),0)</f>
        <v>0</v>
      </c>
      <c r="J128" s="36" t="n">
        <f aca="false">IF(Entradas!A154="Pagamento",D128/(Entradas!$B$12-Cálculo!C128+1),0)</f>
        <v>0</v>
      </c>
      <c r="K128" s="36" t="e">
        <f aca="false">IF(B128&lt;&gt;"Liberação",J128+G128,F128)</f>
        <v>#DIV/0!</v>
      </c>
      <c r="L128" s="36" t="n">
        <f aca="false">IF(Entradas!E154="yes",Entradas!F154,IF(B128="Liberação",F128,IF(B128="Pagamento",E128/(Entradas!$B$12+1-C128),0)))</f>
        <v>0</v>
      </c>
      <c r="M128" s="36" t="e">
        <f aca="false">D128+F128+H128+I128-(IF(B128&lt;&gt;"Liberação",K128,0))</f>
        <v>#DIV/0!</v>
      </c>
      <c r="P128" s="36"/>
    </row>
    <row r="129" customFormat="false" ht="12.75" hidden="false" customHeight="false" outlineLevel="0" collapsed="false">
      <c r="A129" s="35" t="n">
        <f aca="false">Entradas!C155</f>
        <v>0</v>
      </c>
      <c r="B129" s="36" t="n">
        <f aca="false">Entradas!A155</f>
        <v>0</v>
      </c>
      <c r="C129" s="37" t="n">
        <f aca="false">Entradas!B155</f>
        <v>0</v>
      </c>
      <c r="D129" s="36" t="e">
        <f aca="false">M128</f>
        <v>#DIV/0!</v>
      </c>
      <c r="F129" s="36" t="n">
        <f aca="false">IF(B129="Liberação",Entradas!D155,0)</f>
        <v>0</v>
      </c>
      <c r="G129" s="36" t="e">
        <f aca="false">D129*((1+$H$1+$H$2)^((A129-A128)/Entradas!$B$9)-1)</f>
        <v>#DIV/0!</v>
      </c>
      <c r="H129" s="36" t="e">
        <f aca="false">IF($H$2&lt;&gt;0,G129*$H$1/($H$1+$H$2),G129)</f>
        <v>#DIV/0!</v>
      </c>
      <c r="I129" s="36" t="n">
        <f aca="false">IF($H$2&lt;&gt;0,G129*$H$2/($H$1+$H$2),0)</f>
        <v>0</v>
      </c>
      <c r="J129" s="36" t="n">
        <f aca="false">IF(Entradas!A155="Pagamento",D129/(Entradas!$B$12-Cálculo!C129+1),0)</f>
        <v>0</v>
      </c>
      <c r="K129" s="36" t="e">
        <f aca="false">IF(B129&lt;&gt;"Liberação",J129+G129,F129)</f>
        <v>#DIV/0!</v>
      </c>
      <c r="L129" s="36" t="n">
        <f aca="false">IF(Entradas!E155="yes",Entradas!F155,IF(B129="Liberação",F129,IF(B129="Pagamento",E129/(Entradas!$B$12+1-C129),0)))</f>
        <v>0</v>
      </c>
      <c r="M129" s="36" t="e">
        <f aca="false">D129+F129+H129+I129-(IF(B129&lt;&gt;"Liberação",K129,0))</f>
        <v>#DIV/0!</v>
      </c>
      <c r="P129" s="36"/>
    </row>
    <row r="130" customFormat="false" ht="12.75" hidden="false" customHeight="false" outlineLevel="0" collapsed="false">
      <c r="A130" s="35" t="n">
        <f aca="false">Entradas!C156</f>
        <v>0</v>
      </c>
      <c r="B130" s="36" t="n">
        <f aca="false">Entradas!A156</f>
        <v>0</v>
      </c>
      <c r="C130" s="37" t="n">
        <f aca="false">Entradas!B156</f>
        <v>0</v>
      </c>
      <c r="D130" s="36" t="e">
        <f aca="false">M129</f>
        <v>#DIV/0!</v>
      </c>
      <c r="F130" s="36" t="n">
        <f aca="false">IF(B130="Liberação",Entradas!D156,0)</f>
        <v>0</v>
      </c>
      <c r="G130" s="36" t="e">
        <f aca="false">D130*((1+$H$1+$H$2)^((A130-A129)/Entradas!$B$9)-1)</f>
        <v>#DIV/0!</v>
      </c>
      <c r="H130" s="36" t="e">
        <f aca="false">IF($H$2&lt;&gt;0,G130*$H$1/($H$1+$H$2),G130)</f>
        <v>#DIV/0!</v>
      </c>
      <c r="I130" s="36" t="n">
        <f aca="false">IF($H$2&lt;&gt;0,G130*$H$2/($H$1+$H$2),0)</f>
        <v>0</v>
      </c>
      <c r="J130" s="36" t="n">
        <f aca="false">IF(Entradas!A156="Pagamento",D130/(Entradas!$B$12-Cálculo!C130+1),0)</f>
        <v>0</v>
      </c>
      <c r="K130" s="36" t="e">
        <f aca="false">IF(B130&lt;&gt;"Liberação",J130+G130,F130)</f>
        <v>#DIV/0!</v>
      </c>
      <c r="L130" s="36" t="n">
        <f aca="false">IF(Entradas!E156="yes",Entradas!F156,IF(B130="Liberação",F130,IF(B130="Pagamento",E130/(Entradas!$B$12+1-C130),0)))</f>
        <v>0</v>
      </c>
      <c r="M130" s="36" t="e">
        <f aca="false">D130+F130+H130+I130-(IF(B130&lt;&gt;"Liberação",K130,0))</f>
        <v>#DIV/0!</v>
      </c>
      <c r="P130" s="36"/>
    </row>
    <row r="131" customFormat="false" ht="12.75" hidden="false" customHeight="false" outlineLevel="0" collapsed="false">
      <c r="A131" s="35" t="n">
        <f aca="false">Entradas!C157</f>
        <v>0</v>
      </c>
      <c r="B131" s="36" t="n">
        <f aca="false">Entradas!A157</f>
        <v>0</v>
      </c>
      <c r="C131" s="37" t="n">
        <f aca="false">Entradas!B157</f>
        <v>0</v>
      </c>
      <c r="D131" s="36" t="e">
        <f aca="false">M130</f>
        <v>#DIV/0!</v>
      </c>
      <c r="F131" s="36" t="n">
        <f aca="false">IF(B131="Liberação",Entradas!D157,0)</f>
        <v>0</v>
      </c>
      <c r="G131" s="36" t="e">
        <f aca="false">D131*((1+$H$1+$H$2)^((A131-A130)/Entradas!$B$9)-1)</f>
        <v>#DIV/0!</v>
      </c>
      <c r="H131" s="36" t="e">
        <f aca="false">IF($H$2&lt;&gt;0,G131*$H$1/($H$1+$H$2),G131)</f>
        <v>#DIV/0!</v>
      </c>
      <c r="I131" s="36" t="n">
        <f aca="false">IF($H$2&lt;&gt;0,G131*$H$2/($H$1+$H$2),0)</f>
        <v>0</v>
      </c>
      <c r="J131" s="36" t="n">
        <f aca="false">IF(Entradas!A157="Pagamento",D131/(Entradas!$B$12-Cálculo!C131+1),0)</f>
        <v>0</v>
      </c>
      <c r="K131" s="36" t="e">
        <f aca="false">IF(B131&lt;&gt;"Liberação",J131+G131,F131)</f>
        <v>#DIV/0!</v>
      </c>
      <c r="L131" s="36" t="n">
        <f aca="false">IF(Entradas!E157="yes",Entradas!F157,IF(B131="Liberação",F131,IF(B131="Pagamento",E131/(Entradas!$B$12+1-C131),0)))</f>
        <v>0</v>
      </c>
      <c r="M131" s="36" t="e">
        <f aca="false">D131+F131+H131+I131-(IF(B131&lt;&gt;"Liberação",K131,0))</f>
        <v>#DIV/0!</v>
      </c>
      <c r="P131" s="36"/>
    </row>
    <row r="132" customFormat="false" ht="12.75" hidden="false" customHeight="false" outlineLevel="0" collapsed="false">
      <c r="A132" s="35" t="n">
        <f aca="false">Entradas!C158</f>
        <v>0</v>
      </c>
      <c r="B132" s="36" t="n">
        <f aca="false">Entradas!A158</f>
        <v>0</v>
      </c>
      <c r="C132" s="37" t="n">
        <f aca="false">Entradas!B158</f>
        <v>0</v>
      </c>
      <c r="D132" s="36" t="e">
        <f aca="false">M131</f>
        <v>#DIV/0!</v>
      </c>
      <c r="F132" s="36" t="n">
        <f aca="false">IF(B132="Liberação",Entradas!D158,0)</f>
        <v>0</v>
      </c>
      <c r="G132" s="36" t="e">
        <f aca="false">D132*((1+$H$1+$H$2)^((A132-A131)/Entradas!$B$9)-1)</f>
        <v>#DIV/0!</v>
      </c>
      <c r="H132" s="36" t="e">
        <f aca="false">IF($H$2&lt;&gt;0,G132*$H$1/($H$1+$H$2),G132)</f>
        <v>#DIV/0!</v>
      </c>
      <c r="I132" s="36" t="n">
        <f aca="false">IF($H$2&lt;&gt;0,G132*$H$2/($H$1+$H$2),0)</f>
        <v>0</v>
      </c>
      <c r="J132" s="36" t="n">
        <f aca="false">IF(Entradas!A158="Pagamento",D132/(Entradas!$B$12-Cálculo!C132+1),0)</f>
        <v>0</v>
      </c>
      <c r="K132" s="36" t="e">
        <f aca="false">IF(B132&lt;&gt;"Liberação",J132+G132,F132)</f>
        <v>#DIV/0!</v>
      </c>
      <c r="L132" s="36" t="n">
        <f aca="false">IF(Entradas!E158="yes",Entradas!F158,IF(B132="Liberação",F132,IF(B132="Pagamento",E132/(Entradas!$B$12+1-C132),0)))</f>
        <v>0</v>
      </c>
      <c r="M132" s="36" t="e">
        <f aca="false">D132+F132+H132+I132-(IF(B132&lt;&gt;"Liberação",K132,0))</f>
        <v>#DIV/0!</v>
      </c>
      <c r="P132" s="36"/>
    </row>
    <row r="133" customFormat="false" ht="12.75" hidden="false" customHeight="false" outlineLevel="0" collapsed="false">
      <c r="A133" s="35" t="n">
        <f aca="false">Entradas!C159</f>
        <v>0</v>
      </c>
      <c r="B133" s="36" t="n">
        <f aca="false">Entradas!A159</f>
        <v>0</v>
      </c>
      <c r="C133" s="37" t="n">
        <f aca="false">Entradas!B159</f>
        <v>0</v>
      </c>
      <c r="D133" s="36" t="e">
        <f aca="false">M132</f>
        <v>#DIV/0!</v>
      </c>
      <c r="F133" s="36" t="n">
        <f aca="false">IF(B133="Liberação",Entradas!D159,0)</f>
        <v>0</v>
      </c>
      <c r="G133" s="36" t="e">
        <f aca="false">D133*((1+$H$1+$H$2)^((A133-A132)/Entradas!$B$9)-1)</f>
        <v>#DIV/0!</v>
      </c>
      <c r="H133" s="36" t="e">
        <f aca="false">IF($H$2&lt;&gt;0,G133*$H$1/($H$1+$H$2),G133)</f>
        <v>#DIV/0!</v>
      </c>
      <c r="I133" s="36" t="n">
        <f aca="false">IF($H$2&lt;&gt;0,G133*$H$2/($H$1+$H$2),0)</f>
        <v>0</v>
      </c>
      <c r="J133" s="36" t="n">
        <f aca="false">IF(Entradas!A159="Pagamento",D133/(Entradas!$B$12-Cálculo!C133+1),0)</f>
        <v>0</v>
      </c>
      <c r="K133" s="36" t="e">
        <f aca="false">IF(B133&lt;&gt;"Liberação",J133+G133,F133)</f>
        <v>#DIV/0!</v>
      </c>
      <c r="L133" s="36" t="n">
        <f aca="false">IF(Entradas!E159="yes",Entradas!F159,IF(B133="Liberação",F133,IF(B133="Pagamento",E133/(Entradas!$B$12+1-C133),0)))</f>
        <v>0</v>
      </c>
      <c r="M133" s="36" t="e">
        <f aca="false">D133+F133+H133+I133-(IF(B133&lt;&gt;"Liberação",K133,0))</f>
        <v>#DIV/0!</v>
      </c>
      <c r="P133" s="36"/>
    </row>
    <row r="134" customFormat="false" ht="12.75" hidden="false" customHeight="false" outlineLevel="0" collapsed="false">
      <c r="A134" s="35" t="n">
        <f aca="false">Entradas!C160</f>
        <v>0</v>
      </c>
      <c r="B134" s="36" t="n">
        <f aca="false">Entradas!A160</f>
        <v>0</v>
      </c>
      <c r="C134" s="37" t="n">
        <f aca="false">Entradas!B160</f>
        <v>0</v>
      </c>
      <c r="D134" s="36" t="e">
        <f aca="false">M133</f>
        <v>#DIV/0!</v>
      </c>
      <c r="F134" s="36" t="n">
        <f aca="false">IF(B134="Liberação",Entradas!D160,0)</f>
        <v>0</v>
      </c>
      <c r="G134" s="36" t="e">
        <f aca="false">D134*((1+$H$1+$H$2)^((A134-A133)/Entradas!$B$9)-1)</f>
        <v>#DIV/0!</v>
      </c>
      <c r="H134" s="36" t="e">
        <f aca="false">IF($H$2&lt;&gt;0,G134*$H$1/($H$1+$H$2),G134)</f>
        <v>#DIV/0!</v>
      </c>
      <c r="I134" s="36" t="n">
        <f aca="false">IF($H$2&lt;&gt;0,G134*$H$2/($H$1+$H$2),0)</f>
        <v>0</v>
      </c>
      <c r="J134" s="36" t="n">
        <f aca="false">IF(Entradas!A160="Pagamento",D134/(Entradas!$B$12-Cálculo!C134+1),0)</f>
        <v>0</v>
      </c>
      <c r="K134" s="36" t="e">
        <f aca="false">IF(B134&lt;&gt;"Liberação",J134+G134,F134)</f>
        <v>#DIV/0!</v>
      </c>
      <c r="L134" s="36" t="n">
        <f aca="false">IF(Entradas!E160="yes",Entradas!F160,IF(B134="Liberação",F134,IF(B134="Pagamento",E134/(Entradas!$B$12+1-C134),0)))</f>
        <v>0</v>
      </c>
      <c r="M134" s="36" t="e">
        <f aca="false">D134+F134+H134+I134-(IF(B134&lt;&gt;"Liberação",K134,0))</f>
        <v>#DIV/0!</v>
      </c>
      <c r="P134" s="36"/>
    </row>
    <row r="135" customFormat="false" ht="12.75" hidden="false" customHeight="false" outlineLevel="0" collapsed="false">
      <c r="A135" s="35" t="n">
        <f aca="false">Entradas!C161</f>
        <v>0</v>
      </c>
      <c r="B135" s="36" t="n">
        <f aca="false">Entradas!A161</f>
        <v>0</v>
      </c>
      <c r="C135" s="37" t="n">
        <f aca="false">Entradas!B161</f>
        <v>0</v>
      </c>
      <c r="D135" s="36" t="e">
        <f aca="false">M134</f>
        <v>#DIV/0!</v>
      </c>
      <c r="F135" s="36" t="n">
        <f aca="false">IF(B135="Liberação",Entradas!D161,0)</f>
        <v>0</v>
      </c>
      <c r="G135" s="36" t="e">
        <f aca="false">D135*((1+$H$1+$H$2)^((A135-A134)/Entradas!$B$9)-1)</f>
        <v>#DIV/0!</v>
      </c>
      <c r="H135" s="36" t="e">
        <f aca="false">IF($H$2&lt;&gt;0,G135*$H$1/($H$1+$H$2),G135)</f>
        <v>#DIV/0!</v>
      </c>
      <c r="I135" s="36" t="n">
        <f aca="false">IF($H$2&lt;&gt;0,G135*$H$2/($H$1+$H$2),0)</f>
        <v>0</v>
      </c>
      <c r="J135" s="36" t="n">
        <f aca="false">IF(Entradas!A161="Pagamento",D135/(Entradas!$B$12-Cálculo!C135+1),0)</f>
        <v>0</v>
      </c>
      <c r="K135" s="36" t="e">
        <f aca="false">IF(B135&lt;&gt;"Liberação",J135+G135,F135)</f>
        <v>#DIV/0!</v>
      </c>
      <c r="L135" s="36" t="n">
        <f aca="false">IF(Entradas!E161="yes",Entradas!F161,IF(B135="Liberação",F135,IF(B135="Pagamento",E135/(Entradas!$B$12+1-C135),0)))</f>
        <v>0</v>
      </c>
      <c r="M135" s="36" t="e">
        <f aca="false">D135+F135+H135+I135-(IF(B135&lt;&gt;"Liberação",K135,0))</f>
        <v>#DIV/0!</v>
      </c>
      <c r="P135" s="36"/>
    </row>
    <row r="136" customFormat="false" ht="12.75" hidden="false" customHeight="false" outlineLevel="0" collapsed="false">
      <c r="A136" s="35" t="n">
        <f aca="false">Entradas!C162</f>
        <v>0</v>
      </c>
      <c r="B136" s="36" t="n">
        <f aca="false">Entradas!A162</f>
        <v>0</v>
      </c>
      <c r="C136" s="37" t="n">
        <f aca="false">Entradas!B162</f>
        <v>0</v>
      </c>
      <c r="D136" s="36" t="e">
        <f aca="false">M135</f>
        <v>#DIV/0!</v>
      </c>
      <c r="F136" s="36" t="n">
        <f aca="false">IF(B136="Liberação",Entradas!D162,0)</f>
        <v>0</v>
      </c>
      <c r="G136" s="36" t="e">
        <f aca="false">D136*((1+$H$1+$H$2)^((A136-A135)/Entradas!$B$9)-1)</f>
        <v>#DIV/0!</v>
      </c>
      <c r="H136" s="36" t="e">
        <f aca="false">IF($H$2&lt;&gt;0,G136*$H$1/($H$1+$H$2),G136)</f>
        <v>#DIV/0!</v>
      </c>
      <c r="I136" s="36" t="n">
        <f aca="false">IF($H$2&lt;&gt;0,G136*$H$2/($H$1+$H$2),0)</f>
        <v>0</v>
      </c>
      <c r="J136" s="36" t="n">
        <f aca="false">IF(Entradas!A162="Pagamento",D136/(Entradas!$B$12-Cálculo!C136+1),0)</f>
        <v>0</v>
      </c>
      <c r="K136" s="36" t="e">
        <f aca="false">IF(B136&lt;&gt;"Liberação",J136+G136,F136)</f>
        <v>#DIV/0!</v>
      </c>
      <c r="L136" s="36" t="n">
        <f aca="false">IF(Entradas!E162="yes",Entradas!F162,IF(B136="Liberação",F136,IF(B136="Pagamento",E136/(Entradas!$B$12+1-C136),0)))</f>
        <v>0</v>
      </c>
      <c r="M136" s="36" t="e">
        <f aca="false">D136+F136+H136+I136-(IF(B136&lt;&gt;"Liberação",K136,0))</f>
        <v>#DIV/0!</v>
      </c>
      <c r="P136" s="36"/>
    </row>
    <row r="137" customFormat="false" ht="12.75" hidden="false" customHeight="false" outlineLevel="0" collapsed="false">
      <c r="A137" s="35" t="n">
        <f aca="false">Entradas!C163</f>
        <v>0</v>
      </c>
      <c r="B137" s="36" t="n">
        <f aca="false">Entradas!A163</f>
        <v>0</v>
      </c>
      <c r="C137" s="37" t="n">
        <f aca="false">Entradas!B163</f>
        <v>0</v>
      </c>
      <c r="D137" s="36" t="e">
        <f aca="false">M136</f>
        <v>#DIV/0!</v>
      </c>
      <c r="F137" s="36" t="n">
        <f aca="false">IF(B137="Liberação",Entradas!D163,0)</f>
        <v>0</v>
      </c>
      <c r="G137" s="36" t="e">
        <f aca="false">D137*((1+$H$1+$H$2)^((A137-A136)/Entradas!$B$9)-1)</f>
        <v>#DIV/0!</v>
      </c>
      <c r="H137" s="36" t="e">
        <f aca="false">IF($H$2&lt;&gt;0,G137*$H$1/($H$1+$H$2),G137)</f>
        <v>#DIV/0!</v>
      </c>
      <c r="I137" s="36" t="n">
        <f aca="false">IF($H$2&lt;&gt;0,G137*$H$2/($H$1+$H$2),0)</f>
        <v>0</v>
      </c>
      <c r="J137" s="36" t="n">
        <f aca="false">IF(Entradas!A163="Pagamento",D137/(Entradas!$B$12-Cálculo!C137+1),0)</f>
        <v>0</v>
      </c>
      <c r="K137" s="36" t="e">
        <f aca="false">IF(B137&lt;&gt;"Liberação",J137+G137,F137)</f>
        <v>#DIV/0!</v>
      </c>
      <c r="L137" s="36" t="n">
        <f aca="false">IF(Entradas!E163="yes",Entradas!F163,IF(B137="Liberação",F137,IF(B137="Pagamento",E137/(Entradas!$B$12+1-C137),0)))</f>
        <v>0</v>
      </c>
      <c r="M137" s="36" t="e">
        <f aca="false">D137+F137+H137+I137-(IF(B137&lt;&gt;"Liberação",K137,0))</f>
        <v>#DIV/0!</v>
      </c>
      <c r="P137" s="36"/>
    </row>
    <row r="138" customFormat="false" ht="12.75" hidden="false" customHeight="false" outlineLevel="0" collapsed="false">
      <c r="A138" s="35" t="n">
        <f aca="false">Entradas!C164</f>
        <v>0</v>
      </c>
      <c r="B138" s="36" t="n">
        <f aca="false">Entradas!A164</f>
        <v>0</v>
      </c>
      <c r="C138" s="37" t="n">
        <f aca="false">Entradas!B164</f>
        <v>0</v>
      </c>
      <c r="D138" s="36" t="e">
        <f aca="false">M137</f>
        <v>#DIV/0!</v>
      </c>
      <c r="F138" s="36" t="n">
        <f aca="false">IF(B138="Liberação",Entradas!D164,0)</f>
        <v>0</v>
      </c>
      <c r="G138" s="36" t="e">
        <f aca="false">D138*((1+$H$1+$H$2)^((A138-A137)/Entradas!$B$9)-1)</f>
        <v>#DIV/0!</v>
      </c>
      <c r="H138" s="36" t="e">
        <f aca="false">IF($H$2&lt;&gt;0,G138*$H$1/($H$1+$H$2),G138)</f>
        <v>#DIV/0!</v>
      </c>
      <c r="I138" s="36" t="n">
        <f aca="false">IF($H$2&lt;&gt;0,G138*$H$2/($H$1+$H$2),0)</f>
        <v>0</v>
      </c>
      <c r="J138" s="36" t="n">
        <f aca="false">IF(Entradas!A164="Pagamento",D138/(Entradas!$B$12-Cálculo!C138+1),0)</f>
        <v>0</v>
      </c>
      <c r="K138" s="36" t="e">
        <f aca="false">IF(B138&lt;&gt;"Liberação",J138+G138,F138)</f>
        <v>#DIV/0!</v>
      </c>
      <c r="L138" s="36" t="n">
        <f aca="false">IF(Entradas!E164="yes",Entradas!F164,IF(B138="Liberação",F138,IF(B138="Pagamento",E138/(Entradas!$B$12+1-C138),0)))</f>
        <v>0</v>
      </c>
      <c r="M138" s="36" t="e">
        <f aca="false">D138+F138+H138+I138-(IF(B138&lt;&gt;"Liberação",K138,0))</f>
        <v>#DIV/0!</v>
      </c>
      <c r="P138" s="36"/>
    </row>
    <row r="139" customFormat="false" ht="12.75" hidden="false" customHeight="false" outlineLevel="0" collapsed="false">
      <c r="A139" s="35" t="n">
        <f aca="false">Entradas!C165</f>
        <v>0</v>
      </c>
      <c r="B139" s="36" t="n">
        <f aca="false">Entradas!A165</f>
        <v>0</v>
      </c>
      <c r="C139" s="37" t="n">
        <f aca="false">Entradas!B165</f>
        <v>0</v>
      </c>
      <c r="D139" s="36" t="e">
        <f aca="false">M138</f>
        <v>#DIV/0!</v>
      </c>
      <c r="F139" s="36" t="n">
        <f aca="false">IF(B139="Liberação",Entradas!D165,0)</f>
        <v>0</v>
      </c>
      <c r="G139" s="36" t="e">
        <f aca="false">D139*((1+$H$1+$H$2)^((A139-A138)/Entradas!$B$9)-1)</f>
        <v>#DIV/0!</v>
      </c>
      <c r="H139" s="36" t="e">
        <f aca="false">IF($H$2&lt;&gt;0,G139*$H$1/($H$1+$H$2),G139)</f>
        <v>#DIV/0!</v>
      </c>
      <c r="I139" s="36" t="n">
        <f aca="false">IF($H$2&lt;&gt;0,G139*$H$2/($H$1+$H$2),0)</f>
        <v>0</v>
      </c>
      <c r="J139" s="36" t="n">
        <f aca="false">IF(Entradas!A165="Pagamento",D139/(Entradas!$B$12-Cálculo!C139+1),0)</f>
        <v>0</v>
      </c>
      <c r="K139" s="36" t="e">
        <f aca="false">IF(B139&lt;&gt;"Liberação",J139+G139,F139)</f>
        <v>#DIV/0!</v>
      </c>
      <c r="L139" s="36" t="n">
        <f aca="false">IF(Entradas!E165="yes",Entradas!F165,IF(B139="Liberação",F139,IF(B139="Pagamento",E139/(Entradas!$B$12+1-C139),0)))</f>
        <v>0</v>
      </c>
      <c r="M139" s="36" t="e">
        <f aca="false">D139+F139+H139+I139-(IF(B139&lt;&gt;"Liberação",K139,0))</f>
        <v>#DIV/0!</v>
      </c>
      <c r="P139" s="36"/>
    </row>
    <row r="140" customFormat="false" ht="12.75" hidden="false" customHeight="false" outlineLevel="0" collapsed="false">
      <c r="A140" s="35" t="n">
        <f aca="false">Entradas!C166</f>
        <v>0</v>
      </c>
      <c r="B140" s="36" t="n">
        <f aca="false">Entradas!A166</f>
        <v>0</v>
      </c>
      <c r="C140" s="37" t="n">
        <f aca="false">Entradas!B166</f>
        <v>0</v>
      </c>
      <c r="D140" s="36" t="e">
        <f aca="false">M139</f>
        <v>#DIV/0!</v>
      </c>
      <c r="F140" s="36" t="n">
        <f aca="false">IF(B140="Liberação",Entradas!D166,0)</f>
        <v>0</v>
      </c>
      <c r="G140" s="36" t="e">
        <f aca="false">D140*((1+$H$1+$H$2)^((A140-A139)/Entradas!$B$9)-1)</f>
        <v>#DIV/0!</v>
      </c>
      <c r="H140" s="36" t="e">
        <f aca="false">IF($H$2&lt;&gt;0,G140*$H$1/($H$1+$H$2),G140)</f>
        <v>#DIV/0!</v>
      </c>
      <c r="I140" s="36" t="n">
        <f aca="false">IF($H$2&lt;&gt;0,G140*$H$2/($H$1+$H$2),0)</f>
        <v>0</v>
      </c>
      <c r="J140" s="36" t="n">
        <f aca="false">IF(Entradas!A166="Pagamento",D140/(Entradas!$B$12-Cálculo!C140+1),0)</f>
        <v>0</v>
      </c>
      <c r="K140" s="36" t="e">
        <f aca="false">IF(B140&lt;&gt;"Liberação",J140+G140,F140)</f>
        <v>#DIV/0!</v>
      </c>
      <c r="L140" s="36" t="n">
        <f aca="false">IF(Entradas!E166="yes",Entradas!F166,IF(B140="Liberação",F140,IF(B140="Pagamento",E140/(Entradas!$B$12+1-C140),0)))</f>
        <v>0</v>
      </c>
      <c r="M140" s="36" t="e">
        <f aca="false">D140+F140+H140+I140-(IF(B140&lt;&gt;"Liberação",K140,0))</f>
        <v>#DIV/0!</v>
      </c>
      <c r="P140" s="36"/>
    </row>
    <row r="141" customFormat="false" ht="12.75" hidden="false" customHeight="false" outlineLevel="0" collapsed="false">
      <c r="A141" s="35" t="n">
        <f aca="false">Entradas!C167</f>
        <v>0</v>
      </c>
      <c r="B141" s="36" t="n">
        <f aca="false">Entradas!A167</f>
        <v>0</v>
      </c>
      <c r="C141" s="37" t="n">
        <f aca="false">Entradas!B167</f>
        <v>0</v>
      </c>
      <c r="D141" s="36" t="e">
        <f aca="false">M140</f>
        <v>#DIV/0!</v>
      </c>
      <c r="F141" s="36" t="n">
        <f aca="false">IF(B141="Liberação",Entradas!D167,0)</f>
        <v>0</v>
      </c>
      <c r="G141" s="36" t="e">
        <f aca="false">D141*((1+$H$1+$H$2)^((A141-A140)/Entradas!$B$9)-1)</f>
        <v>#DIV/0!</v>
      </c>
      <c r="H141" s="36" t="e">
        <f aca="false">IF($H$2&lt;&gt;0,G141*$H$1/($H$1+$H$2),G141)</f>
        <v>#DIV/0!</v>
      </c>
      <c r="I141" s="36" t="n">
        <f aca="false">IF($H$2&lt;&gt;0,G141*$H$2/($H$1+$H$2),0)</f>
        <v>0</v>
      </c>
      <c r="J141" s="36" t="n">
        <f aca="false">IF(Entradas!A167="Pagamento",D141/(Entradas!$B$12-Cálculo!C141+1),0)</f>
        <v>0</v>
      </c>
      <c r="K141" s="36" t="e">
        <f aca="false">IF(B141&lt;&gt;"Liberação",J141+G141,F141)</f>
        <v>#DIV/0!</v>
      </c>
      <c r="L141" s="36" t="n">
        <f aca="false">IF(Entradas!E167="yes",Entradas!F167,IF(B141="Liberação",F141,IF(B141="Pagamento",E141/(Entradas!$B$12+1-C141),0)))</f>
        <v>0</v>
      </c>
      <c r="M141" s="36" t="e">
        <f aca="false">D141+F141+H141+I141-(IF(B141&lt;&gt;"Liberação",K141,0))</f>
        <v>#DIV/0!</v>
      </c>
      <c r="P141" s="36"/>
    </row>
    <row r="142" customFormat="false" ht="12.75" hidden="false" customHeight="false" outlineLevel="0" collapsed="false">
      <c r="A142" s="35" t="n">
        <f aca="false">Entradas!C168</f>
        <v>0</v>
      </c>
      <c r="B142" s="36" t="n">
        <f aca="false">Entradas!A168</f>
        <v>0</v>
      </c>
      <c r="C142" s="37" t="n">
        <f aca="false">Entradas!B168</f>
        <v>0</v>
      </c>
      <c r="D142" s="36" t="e">
        <f aca="false">M141</f>
        <v>#DIV/0!</v>
      </c>
      <c r="F142" s="36" t="n">
        <f aca="false">IF(B142="Liberação",Entradas!D168,0)</f>
        <v>0</v>
      </c>
      <c r="G142" s="36" t="e">
        <f aca="false">D142*((1+$H$1+$H$2)^((A142-A141)/Entradas!$B$9)-1)</f>
        <v>#DIV/0!</v>
      </c>
      <c r="H142" s="36" t="e">
        <f aca="false">IF($H$2&lt;&gt;0,G142*$H$1/($H$1+$H$2),G142)</f>
        <v>#DIV/0!</v>
      </c>
      <c r="I142" s="36" t="n">
        <f aca="false">IF($H$2&lt;&gt;0,G142*$H$2/($H$1+$H$2),0)</f>
        <v>0</v>
      </c>
      <c r="J142" s="36" t="n">
        <f aca="false">IF(Entradas!A168="Pagamento",D142/(Entradas!$B$12-Cálculo!C142+1),0)</f>
        <v>0</v>
      </c>
      <c r="K142" s="36" t="e">
        <f aca="false">IF(B142&lt;&gt;"Liberação",J142+G142,F142)</f>
        <v>#DIV/0!</v>
      </c>
      <c r="L142" s="36" t="n">
        <f aca="false">IF(Entradas!E168="yes",Entradas!F168,IF(B142="Liberação",F142,IF(B142="Pagamento",E142/(Entradas!$B$12+1-C142),0)))</f>
        <v>0</v>
      </c>
      <c r="M142" s="36" t="e">
        <f aca="false">D142+F142+H142+I142-(IF(B142&lt;&gt;"Liberação",K142,0))</f>
        <v>#DIV/0!</v>
      </c>
      <c r="P142" s="36"/>
    </row>
    <row r="143" customFormat="false" ht="12.75" hidden="false" customHeight="false" outlineLevel="0" collapsed="false">
      <c r="A143" s="35" t="n">
        <f aca="false">Entradas!C169</f>
        <v>0</v>
      </c>
      <c r="B143" s="36" t="n">
        <f aca="false">Entradas!A169</f>
        <v>0</v>
      </c>
      <c r="C143" s="37" t="n">
        <f aca="false">Entradas!B169</f>
        <v>0</v>
      </c>
      <c r="D143" s="36" t="e">
        <f aca="false">M142</f>
        <v>#DIV/0!</v>
      </c>
      <c r="F143" s="36" t="n">
        <f aca="false">IF(B143="Liberação",Entradas!D169,0)</f>
        <v>0</v>
      </c>
      <c r="G143" s="36" t="e">
        <f aca="false">D143*((1+$H$1+$H$2)^((A143-A142)/Entradas!$B$9)-1)</f>
        <v>#DIV/0!</v>
      </c>
      <c r="H143" s="36" t="e">
        <f aca="false">IF($H$2&lt;&gt;0,G143*$H$1/($H$1+$H$2),G143)</f>
        <v>#DIV/0!</v>
      </c>
      <c r="I143" s="36" t="n">
        <f aca="false">IF($H$2&lt;&gt;0,G143*$H$2/($H$1+$H$2),0)</f>
        <v>0</v>
      </c>
      <c r="J143" s="36" t="n">
        <f aca="false">IF(Entradas!A169="Pagamento",D143/(Entradas!$B$12-Cálculo!C143+1),0)</f>
        <v>0</v>
      </c>
      <c r="K143" s="36" t="e">
        <f aca="false">IF(B143&lt;&gt;"Liberação",J143+G143,F143)</f>
        <v>#DIV/0!</v>
      </c>
      <c r="L143" s="36" t="n">
        <f aca="false">IF(Entradas!E169="yes",Entradas!F169,IF(B143="Liberação",F143,IF(B143="Pagamento",E143/(Entradas!$B$12+1-C143),0)))</f>
        <v>0</v>
      </c>
      <c r="M143" s="36" t="e">
        <f aca="false">D143+F143+H143+I143-(IF(B143&lt;&gt;"Liberação",K143,0))</f>
        <v>#DIV/0!</v>
      </c>
      <c r="P143" s="36"/>
    </row>
    <row r="144" customFormat="false" ht="12.75" hidden="false" customHeight="false" outlineLevel="0" collapsed="false">
      <c r="A144" s="35" t="n">
        <f aca="false">Entradas!C170</f>
        <v>0</v>
      </c>
      <c r="B144" s="36" t="n">
        <f aca="false">Entradas!A170</f>
        <v>0</v>
      </c>
      <c r="C144" s="37" t="n">
        <f aca="false">Entradas!B170</f>
        <v>0</v>
      </c>
      <c r="D144" s="36" t="e">
        <f aca="false">M143</f>
        <v>#DIV/0!</v>
      </c>
      <c r="F144" s="36" t="n">
        <f aca="false">IF(B144="Liberação",Entradas!D170,0)</f>
        <v>0</v>
      </c>
      <c r="G144" s="36" t="e">
        <f aca="false">D144*((1+$H$1+$H$2)^((A144-A143)/Entradas!$B$9)-1)</f>
        <v>#DIV/0!</v>
      </c>
      <c r="H144" s="36" t="e">
        <f aca="false">IF($H$2&lt;&gt;0,G144*$H$1/($H$1+$H$2),G144)</f>
        <v>#DIV/0!</v>
      </c>
      <c r="I144" s="36" t="n">
        <f aca="false">IF($H$2&lt;&gt;0,G144*$H$2/($H$1+$H$2),0)</f>
        <v>0</v>
      </c>
      <c r="J144" s="36" t="n">
        <f aca="false">IF(Entradas!A170="Pagamento",D144/(Entradas!$B$12-Cálculo!C144+1),0)</f>
        <v>0</v>
      </c>
      <c r="K144" s="36" t="e">
        <f aca="false">IF(B144&lt;&gt;"Liberação",J144+G144,F144)</f>
        <v>#DIV/0!</v>
      </c>
      <c r="L144" s="36" t="n">
        <f aca="false">IF(Entradas!E170="yes",Entradas!F170,IF(B144="Liberação",F144,IF(B144="Pagamento",E144/(Entradas!$B$12+1-C144),0)))</f>
        <v>0</v>
      </c>
      <c r="M144" s="36" t="e">
        <f aca="false">D144+F144+H144+I144-(IF(B144&lt;&gt;"Liberação",K144,0))</f>
        <v>#DIV/0!</v>
      </c>
      <c r="P144" s="36"/>
    </row>
    <row r="145" customFormat="false" ht="12.75" hidden="false" customHeight="false" outlineLevel="0" collapsed="false">
      <c r="A145" s="35" t="n">
        <f aca="false">Entradas!C171</f>
        <v>0</v>
      </c>
      <c r="B145" s="36" t="n">
        <f aca="false">Entradas!A171</f>
        <v>0</v>
      </c>
      <c r="C145" s="37" t="n">
        <f aca="false">Entradas!B171</f>
        <v>0</v>
      </c>
      <c r="D145" s="36" t="e">
        <f aca="false">M144</f>
        <v>#DIV/0!</v>
      </c>
      <c r="F145" s="36" t="n">
        <f aca="false">IF(B145="Liberação",Entradas!D171,0)</f>
        <v>0</v>
      </c>
      <c r="G145" s="36" t="e">
        <f aca="false">D145*((1+$H$1+$H$2)^((A145-A144)/Entradas!$B$9)-1)</f>
        <v>#DIV/0!</v>
      </c>
      <c r="H145" s="36" t="e">
        <f aca="false">IF($H$2&lt;&gt;0,G145*$H$1/($H$1+$H$2),G145)</f>
        <v>#DIV/0!</v>
      </c>
      <c r="I145" s="36" t="n">
        <f aca="false">IF($H$2&lt;&gt;0,G145*$H$2/($H$1+$H$2),0)</f>
        <v>0</v>
      </c>
      <c r="J145" s="36" t="n">
        <f aca="false">IF(Entradas!A171="Pagamento",D145/(Entradas!$B$12-Cálculo!C145+1),0)</f>
        <v>0</v>
      </c>
      <c r="K145" s="36" t="e">
        <f aca="false">IF(B145&lt;&gt;"Liberação",J145+G145,F145)</f>
        <v>#DIV/0!</v>
      </c>
      <c r="L145" s="36" t="n">
        <f aca="false">IF(Entradas!E171="yes",Entradas!F171,IF(B145="Liberação",F145,IF(B145="Pagamento",E145/(Entradas!$B$12+1-C145),0)))</f>
        <v>0</v>
      </c>
      <c r="M145" s="36" t="e">
        <f aca="false">D145+F145+H145+I145-(IF(B145&lt;&gt;"Liberação",K145,0))</f>
        <v>#DIV/0!</v>
      </c>
      <c r="P145" s="36"/>
    </row>
    <row r="146" customFormat="false" ht="12.75" hidden="false" customHeight="false" outlineLevel="0" collapsed="false">
      <c r="A146" s="35" t="n">
        <f aca="false">Entradas!C172</f>
        <v>0</v>
      </c>
      <c r="B146" s="36" t="n">
        <f aca="false">Entradas!A172</f>
        <v>0</v>
      </c>
      <c r="C146" s="37" t="n">
        <f aca="false">Entradas!B172</f>
        <v>0</v>
      </c>
      <c r="D146" s="36" t="e">
        <f aca="false">M145</f>
        <v>#DIV/0!</v>
      </c>
      <c r="F146" s="36" t="n">
        <f aca="false">IF(B146="Liberação",Entradas!D172,0)</f>
        <v>0</v>
      </c>
      <c r="G146" s="36" t="e">
        <f aca="false">D146*((1+$H$1+$H$2)^((A146-A145)/Entradas!$B$9)-1)</f>
        <v>#DIV/0!</v>
      </c>
      <c r="H146" s="36" t="e">
        <f aca="false">IF($H$2&lt;&gt;0,G146*$H$1/($H$1+$H$2),G146)</f>
        <v>#DIV/0!</v>
      </c>
      <c r="I146" s="36" t="n">
        <f aca="false">IF($H$2&lt;&gt;0,G146*$H$2/($H$1+$H$2),0)</f>
        <v>0</v>
      </c>
      <c r="J146" s="36" t="n">
        <f aca="false">IF(Entradas!A172="Pagamento",D146/(Entradas!$B$12-Cálculo!C146+1),0)</f>
        <v>0</v>
      </c>
      <c r="K146" s="36" t="e">
        <f aca="false">IF(B146&lt;&gt;"Liberação",J146+G146,F146)</f>
        <v>#DIV/0!</v>
      </c>
      <c r="L146" s="36" t="n">
        <f aca="false">IF(Entradas!E172="yes",Entradas!F172,IF(B146="Liberação",F146,IF(B146="Pagamento",E146/(Entradas!$B$12+1-C146),0)))</f>
        <v>0</v>
      </c>
      <c r="M146" s="36" t="e">
        <f aca="false">D146+F146+H146+I146-(IF(B146&lt;&gt;"Liberação",K146,0))</f>
        <v>#DIV/0!</v>
      </c>
      <c r="P146" s="36"/>
    </row>
    <row r="147" customFormat="false" ht="12.75" hidden="false" customHeight="false" outlineLevel="0" collapsed="false">
      <c r="A147" s="35" t="n">
        <f aca="false">Entradas!C173</f>
        <v>0</v>
      </c>
      <c r="B147" s="36" t="n">
        <f aca="false">Entradas!A173</f>
        <v>0</v>
      </c>
      <c r="C147" s="37" t="n">
        <f aca="false">Entradas!B173</f>
        <v>0</v>
      </c>
      <c r="D147" s="36" t="e">
        <f aca="false">M146</f>
        <v>#DIV/0!</v>
      </c>
      <c r="F147" s="36" t="n">
        <f aca="false">IF(B147="Liberação",Entradas!D173,0)</f>
        <v>0</v>
      </c>
      <c r="G147" s="36" t="e">
        <f aca="false">D147*((1+$H$1+$H$2)^((A147-A146)/Entradas!$B$9)-1)</f>
        <v>#DIV/0!</v>
      </c>
      <c r="H147" s="36" t="e">
        <f aca="false">IF($H$2&lt;&gt;0,G147*$H$1/($H$1+$H$2),G147)</f>
        <v>#DIV/0!</v>
      </c>
      <c r="I147" s="36" t="n">
        <f aca="false">IF($H$2&lt;&gt;0,G147*$H$2/($H$1+$H$2),0)</f>
        <v>0</v>
      </c>
      <c r="J147" s="36" t="n">
        <f aca="false">IF(Entradas!A173="Pagamento",D147/(Entradas!$B$12-Cálculo!C147+1),0)</f>
        <v>0</v>
      </c>
      <c r="K147" s="36" t="e">
        <f aca="false">IF(B147&lt;&gt;"Liberação",J147+G147,F147)</f>
        <v>#DIV/0!</v>
      </c>
      <c r="L147" s="36" t="n">
        <f aca="false">IF(Entradas!E173="yes",Entradas!F173,IF(B147="Liberação",F147,IF(B147="Pagamento",E147/(Entradas!$B$12+1-C147),0)))</f>
        <v>0</v>
      </c>
      <c r="M147" s="36" t="e">
        <f aca="false">D147+F147+H147+I147-(IF(B147&lt;&gt;"Liberação",K147,0))</f>
        <v>#DIV/0!</v>
      </c>
      <c r="P147" s="36"/>
    </row>
    <row r="148" customFormat="false" ht="12.75" hidden="false" customHeight="false" outlineLevel="0" collapsed="false">
      <c r="A148" s="35" t="n">
        <f aca="false">Entradas!C174</f>
        <v>0</v>
      </c>
      <c r="B148" s="36" t="n">
        <f aca="false">Entradas!A174</f>
        <v>0</v>
      </c>
      <c r="C148" s="37" t="n">
        <f aca="false">Entradas!B174</f>
        <v>0</v>
      </c>
      <c r="D148" s="36" t="e">
        <f aca="false">M147</f>
        <v>#DIV/0!</v>
      </c>
      <c r="F148" s="36" t="n">
        <f aca="false">IF(B148="Liberação",Entradas!D174,0)</f>
        <v>0</v>
      </c>
      <c r="G148" s="36" t="e">
        <f aca="false">D148*((1+$H$1+$H$2)^((A148-A147)/Entradas!$B$9)-1)</f>
        <v>#DIV/0!</v>
      </c>
      <c r="H148" s="36" t="e">
        <f aca="false">IF($H$2&lt;&gt;0,G148*$H$1/($H$1+$H$2),G148)</f>
        <v>#DIV/0!</v>
      </c>
      <c r="I148" s="36" t="n">
        <f aca="false">IF($H$2&lt;&gt;0,G148*$H$2/($H$1+$H$2),0)</f>
        <v>0</v>
      </c>
      <c r="J148" s="36" t="n">
        <f aca="false">IF(Entradas!A174="Pagamento",D148/(Entradas!$B$12-Cálculo!C148+1),0)</f>
        <v>0</v>
      </c>
      <c r="K148" s="36" t="e">
        <f aca="false">IF(B148&lt;&gt;"Liberação",J148+G148,F148)</f>
        <v>#DIV/0!</v>
      </c>
      <c r="L148" s="36" t="n">
        <f aca="false">IF(Entradas!E174="yes",Entradas!F174,IF(B148="Liberação",F148,IF(B148="Pagamento",E148/(Entradas!$B$12+1-C148),0)))</f>
        <v>0</v>
      </c>
      <c r="M148" s="36" t="e">
        <f aca="false">D148+F148+H148+I148-(IF(B148&lt;&gt;"Liberação",K148,0))</f>
        <v>#DIV/0!</v>
      </c>
      <c r="P148" s="36"/>
    </row>
    <row r="149" customFormat="false" ht="12.75" hidden="false" customHeight="false" outlineLevel="0" collapsed="false">
      <c r="A149" s="35" t="n">
        <f aca="false">Entradas!C175</f>
        <v>0</v>
      </c>
      <c r="B149" s="36" t="n">
        <f aca="false">Entradas!A175</f>
        <v>0</v>
      </c>
      <c r="C149" s="37" t="n">
        <f aca="false">Entradas!B175</f>
        <v>0</v>
      </c>
      <c r="D149" s="36" t="e">
        <f aca="false">M148</f>
        <v>#DIV/0!</v>
      </c>
      <c r="F149" s="36" t="n">
        <f aca="false">IF(B149="Liberação",Entradas!D175,0)</f>
        <v>0</v>
      </c>
      <c r="G149" s="36" t="e">
        <f aca="false">D149*((1+$H$1+$H$2)^((A149-A148)/Entradas!$B$9)-1)</f>
        <v>#DIV/0!</v>
      </c>
      <c r="H149" s="36" t="e">
        <f aca="false">IF($H$2&lt;&gt;0,G149*$H$1/($H$1+$H$2),G149)</f>
        <v>#DIV/0!</v>
      </c>
      <c r="I149" s="36" t="n">
        <f aca="false">IF($H$2&lt;&gt;0,G149*$H$2/($H$1+$H$2),0)</f>
        <v>0</v>
      </c>
      <c r="J149" s="36" t="n">
        <f aca="false">IF(Entradas!A175="Pagamento",D149/(Entradas!$B$12-Cálculo!C149+1),0)</f>
        <v>0</v>
      </c>
      <c r="K149" s="36" t="e">
        <f aca="false">IF(B149&lt;&gt;"Liberação",J149+G149,F149)</f>
        <v>#DIV/0!</v>
      </c>
      <c r="L149" s="36" t="n">
        <f aca="false">IF(Entradas!E175="yes",Entradas!F175,IF(B149="Liberação",F149,IF(B149="Pagamento",E149/(Entradas!$B$12+1-C149),0)))</f>
        <v>0</v>
      </c>
      <c r="M149" s="36" t="e">
        <f aca="false">D149+F149+H149+I149-(IF(B149&lt;&gt;"Liberação",K149,0))</f>
        <v>#DIV/0!</v>
      </c>
      <c r="P149" s="36"/>
    </row>
    <row r="150" customFormat="false" ht="12.75" hidden="false" customHeight="false" outlineLevel="0" collapsed="false">
      <c r="A150" s="35" t="n">
        <f aca="false">Entradas!C176</f>
        <v>0</v>
      </c>
      <c r="B150" s="36" t="n">
        <f aca="false">Entradas!A176</f>
        <v>0</v>
      </c>
      <c r="C150" s="37" t="n">
        <f aca="false">Entradas!B176</f>
        <v>0</v>
      </c>
      <c r="D150" s="36" t="e">
        <f aca="false">M149</f>
        <v>#DIV/0!</v>
      </c>
      <c r="F150" s="36" t="n">
        <f aca="false">IF(B150="Liberação",Entradas!D176,0)</f>
        <v>0</v>
      </c>
      <c r="G150" s="36" t="e">
        <f aca="false">D150*((1+$H$1+$H$2)^((A150-A149)/Entradas!$B$9)-1)</f>
        <v>#DIV/0!</v>
      </c>
      <c r="H150" s="36" t="e">
        <f aca="false">IF($H$2&lt;&gt;0,G150*$H$1/($H$1+$H$2),G150)</f>
        <v>#DIV/0!</v>
      </c>
      <c r="I150" s="36" t="n">
        <f aca="false">IF($H$2&lt;&gt;0,G150*$H$2/($H$1+$H$2),0)</f>
        <v>0</v>
      </c>
      <c r="J150" s="36" t="n">
        <f aca="false">IF(Entradas!A176="Pagamento",D150/(Entradas!$B$12-Cálculo!C150+1),0)</f>
        <v>0</v>
      </c>
      <c r="K150" s="36" t="e">
        <f aca="false">IF(B150&lt;&gt;"Liberação",J150+G150,F150)</f>
        <v>#DIV/0!</v>
      </c>
      <c r="L150" s="36" t="n">
        <f aca="false">IF(Entradas!E176="yes",Entradas!F176,IF(B150="Liberação",F150,IF(B150="Pagamento",E150/(Entradas!$B$12+1-C150),0)))</f>
        <v>0</v>
      </c>
      <c r="M150" s="36" t="e">
        <f aca="false">D150+F150+H150+I150-(IF(B150&lt;&gt;"Liberação",K150,0))</f>
        <v>#DIV/0!</v>
      </c>
      <c r="P150" s="36"/>
    </row>
    <row r="151" customFormat="false" ht="12.75" hidden="false" customHeight="false" outlineLevel="0" collapsed="false">
      <c r="A151" s="35" t="n">
        <f aca="false">Entradas!C177</f>
        <v>0</v>
      </c>
      <c r="B151" s="36" t="n">
        <f aca="false">Entradas!A177</f>
        <v>0</v>
      </c>
      <c r="C151" s="37" t="n">
        <f aca="false">Entradas!B177</f>
        <v>0</v>
      </c>
      <c r="D151" s="36" t="e">
        <f aca="false">M150</f>
        <v>#DIV/0!</v>
      </c>
      <c r="F151" s="36" t="n">
        <f aca="false">IF(B151="Liberação",Entradas!D177,0)</f>
        <v>0</v>
      </c>
      <c r="G151" s="36" t="e">
        <f aca="false">D151*((1+$H$1+$H$2)^((A151-A150)/Entradas!$B$9)-1)</f>
        <v>#DIV/0!</v>
      </c>
      <c r="H151" s="36" t="e">
        <f aca="false">IF($H$2&lt;&gt;0,G151*$H$1/($H$1+$H$2),G151)</f>
        <v>#DIV/0!</v>
      </c>
      <c r="I151" s="36" t="n">
        <f aca="false">IF($H$2&lt;&gt;0,G151*$H$2/($H$1+$H$2),0)</f>
        <v>0</v>
      </c>
      <c r="J151" s="36" t="n">
        <f aca="false">IF(Entradas!A177="Pagamento",D151/(Entradas!$B$12-Cálculo!C151+1),0)</f>
        <v>0</v>
      </c>
      <c r="K151" s="36" t="e">
        <f aca="false">IF(B151&lt;&gt;"Liberação",J151+G151,F151)</f>
        <v>#DIV/0!</v>
      </c>
      <c r="L151" s="36" t="n">
        <f aca="false">IF(Entradas!E177="yes",Entradas!F177,IF(B151="Liberação",F151,IF(B151="Pagamento",E151/(Entradas!$B$12+1-C151),0)))</f>
        <v>0</v>
      </c>
      <c r="M151" s="36" t="e">
        <f aca="false">D151+F151+H151+I151-(IF(B151&lt;&gt;"Liberação",K151,0))</f>
        <v>#DIV/0!</v>
      </c>
      <c r="P151" s="36"/>
    </row>
    <row r="152" customFormat="false" ht="12.75" hidden="false" customHeight="false" outlineLevel="0" collapsed="false">
      <c r="A152" s="35" t="n">
        <f aca="false">Entradas!C178</f>
        <v>0</v>
      </c>
      <c r="B152" s="36" t="n">
        <f aca="false">Entradas!A178</f>
        <v>0</v>
      </c>
      <c r="C152" s="37" t="n">
        <f aca="false">Entradas!B178</f>
        <v>0</v>
      </c>
      <c r="D152" s="36" t="e">
        <f aca="false">M151</f>
        <v>#DIV/0!</v>
      </c>
      <c r="F152" s="36" t="n">
        <f aca="false">IF(B152="Liberação",Entradas!D178,0)</f>
        <v>0</v>
      </c>
      <c r="G152" s="36" t="e">
        <f aca="false">D152*((1+$H$1+$H$2)^((A152-A151)/Entradas!$B$9)-1)</f>
        <v>#DIV/0!</v>
      </c>
      <c r="H152" s="36" t="e">
        <f aca="false">IF($H$2&lt;&gt;0,G152*$H$1/($H$1+$H$2),G152)</f>
        <v>#DIV/0!</v>
      </c>
      <c r="I152" s="36" t="n">
        <f aca="false">IF($H$2&lt;&gt;0,G152*$H$2/($H$1+$H$2),0)</f>
        <v>0</v>
      </c>
      <c r="J152" s="36" t="n">
        <f aca="false">IF(Entradas!A178="Pagamento",D152/(Entradas!$B$12-Cálculo!C152+1),0)</f>
        <v>0</v>
      </c>
      <c r="K152" s="36" t="e">
        <f aca="false">IF(B152&lt;&gt;"Liberação",J152+G152,F152)</f>
        <v>#DIV/0!</v>
      </c>
      <c r="L152" s="36" t="n">
        <f aca="false">IF(Entradas!E178="yes",Entradas!F178,IF(B152="Liberação",F152,IF(B152="Pagamento",E152/(Entradas!$B$12+1-C152),0)))</f>
        <v>0</v>
      </c>
      <c r="M152" s="36" t="e">
        <f aca="false">D152+F152+H152+I152-(IF(B152&lt;&gt;"Liberação",K152,0))</f>
        <v>#DIV/0!</v>
      </c>
      <c r="P152" s="36"/>
    </row>
    <row r="153" customFormat="false" ht="12.75" hidden="false" customHeight="false" outlineLevel="0" collapsed="false">
      <c r="A153" s="35" t="n">
        <f aca="false">Entradas!C179</f>
        <v>0</v>
      </c>
      <c r="B153" s="36" t="n">
        <f aca="false">Entradas!A179</f>
        <v>0</v>
      </c>
      <c r="C153" s="37" t="n">
        <f aca="false">Entradas!B179</f>
        <v>0</v>
      </c>
      <c r="D153" s="36" t="e">
        <f aca="false">M152</f>
        <v>#DIV/0!</v>
      </c>
      <c r="F153" s="36" t="n">
        <f aca="false">IF(B153="Liberação",Entradas!D179,0)</f>
        <v>0</v>
      </c>
      <c r="G153" s="36" t="e">
        <f aca="false">D153*((1+$H$1+$H$2)^((A153-A152)/Entradas!$B$9)-1)</f>
        <v>#DIV/0!</v>
      </c>
      <c r="H153" s="36" t="e">
        <f aca="false">IF($H$2&lt;&gt;0,G153*$H$1/($H$1+$H$2),G153)</f>
        <v>#DIV/0!</v>
      </c>
      <c r="I153" s="36" t="n">
        <f aca="false">IF($H$2&lt;&gt;0,G153*$H$2/($H$1+$H$2),0)</f>
        <v>0</v>
      </c>
      <c r="J153" s="36" t="n">
        <f aca="false">IF(Entradas!A179="Pagamento",D153/(Entradas!$B$12-Cálculo!C153+1),0)</f>
        <v>0</v>
      </c>
      <c r="K153" s="36" t="e">
        <f aca="false">IF(B153&lt;&gt;"Liberação",J153+G153,F153)</f>
        <v>#DIV/0!</v>
      </c>
      <c r="L153" s="36" t="n">
        <f aca="false">IF(Entradas!E179="yes",Entradas!F179,IF(B153="Liberação",F153,IF(B153="Pagamento",E153/(Entradas!$B$12+1-C153),0)))</f>
        <v>0</v>
      </c>
      <c r="M153" s="36" t="e">
        <f aca="false">D153+F153+H153+I153-(IF(B153&lt;&gt;"Liberação",K153,0))</f>
        <v>#DIV/0!</v>
      </c>
      <c r="P153" s="36"/>
    </row>
    <row r="154" customFormat="false" ht="12.75" hidden="false" customHeight="false" outlineLevel="0" collapsed="false">
      <c r="A154" s="35" t="n">
        <f aca="false">Entradas!C180</f>
        <v>0</v>
      </c>
      <c r="B154" s="36" t="n">
        <f aca="false">Entradas!A180</f>
        <v>0</v>
      </c>
      <c r="C154" s="37" t="n">
        <f aca="false">Entradas!B180</f>
        <v>0</v>
      </c>
      <c r="D154" s="36" t="e">
        <f aca="false">M153</f>
        <v>#DIV/0!</v>
      </c>
      <c r="F154" s="36" t="n">
        <f aca="false">IF(B154="Liberação",Entradas!D180,0)</f>
        <v>0</v>
      </c>
      <c r="G154" s="36" t="e">
        <f aca="false">D154*((1+$H$1+$H$2)^((A154-A153)/Entradas!$B$9)-1)</f>
        <v>#DIV/0!</v>
      </c>
      <c r="H154" s="36" t="e">
        <f aca="false">IF($H$2&lt;&gt;0,G154*$H$1/($H$1+$H$2),G154)</f>
        <v>#DIV/0!</v>
      </c>
      <c r="I154" s="36" t="n">
        <f aca="false">IF($H$2&lt;&gt;0,G154*$H$2/($H$1+$H$2),0)</f>
        <v>0</v>
      </c>
      <c r="J154" s="36" t="n">
        <f aca="false">IF(Entradas!A180="Pagamento",D154/(Entradas!$B$12-Cálculo!C154+1),0)</f>
        <v>0</v>
      </c>
      <c r="K154" s="36" t="e">
        <f aca="false">IF(B154&lt;&gt;"Liberação",J154+G154,F154)</f>
        <v>#DIV/0!</v>
      </c>
      <c r="L154" s="36" t="n">
        <f aca="false">IF(Entradas!E180="yes",Entradas!F180,IF(B154="Liberação",F154,IF(B154="Pagamento",E154/(Entradas!$B$12+1-C154),0)))</f>
        <v>0</v>
      </c>
      <c r="M154" s="36" t="e">
        <f aca="false">D154+F154+H154+I154-(IF(B154&lt;&gt;"Liberação",K154,0))</f>
        <v>#DIV/0!</v>
      </c>
      <c r="P154" s="36"/>
    </row>
    <row r="155" customFormat="false" ht="12.75" hidden="false" customHeight="false" outlineLevel="0" collapsed="false">
      <c r="A155" s="35" t="n">
        <f aca="false">Entradas!C181</f>
        <v>0</v>
      </c>
      <c r="B155" s="36" t="n">
        <f aca="false">Entradas!A181</f>
        <v>0</v>
      </c>
      <c r="C155" s="37" t="n">
        <f aca="false">Entradas!B181</f>
        <v>0</v>
      </c>
      <c r="D155" s="36" t="e">
        <f aca="false">M154</f>
        <v>#DIV/0!</v>
      </c>
      <c r="F155" s="36" t="n">
        <f aca="false">IF(B155="Liberação",Entradas!D181,0)</f>
        <v>0</v>
      </c>
      <c r="G155" s="36" t="e">
        <f aca="false">D155*((1+$H$1+$H$2)^((A155-A154)/Entradas!$B$9)-1)</f>
        <v>#DIV/0!</v>
      </c>
      <c r="H155" s="36" t="e">
        <f aca="false">IF($H$2&lt;&gt;0,G155*$H$1/($H$1+$H$2),G155)</f>
        <v>#DIV/0!</v>
      </c>
      <c r="I155" s="36" t="n">
        <f aca="false">IF($H$2&lt;&gt;0,G155*$H$2/($H$1+$H$2),0)</f>
        <v>0</v>
      </c>
      <c r="J155" s="36" t="n">
        <f aca="false">IF(Entradas!A181="Pagamento",D155/(Entradas!$B$12-Cálculo!C155+1),0)</f>
        <v>0</v>
      </c>
      <c r="K155" s="36" t="e">
        <f aca="false">IF(B155&lt;&gt;"Liberação",J155+G155,F155)</f>
        <v>#DIV/0!</v>
      </c>
      <c r="L155" s="36" t="n">
        <f aca="false">IF(Entradas!E181="yes",Entradas!F181,IF(B155="Liberação",F155,IF(B155="Pagamento",E155/(Entradas!$B$12+1-C155),0)))</f>
        <v>0</v>
      </c>
      <c r="M155" s="36" t="e">
        <f aca="false">D155+F155+H155+I155-(IF(B155&lt;&gt;"Liberação",K155,0))</f>
        <v>#DIV/0!</v>
      </c>
      <c r="P155" s="36"/>
    </row>
    <row r="156" customFormat="false" ht="12.75" hidden="false" customHeight="false" outlineLevel="0" collapsed="false">
      <c r="A156" s="35" t="n">
        <f aca="false">Entradas!C182</f>
        <v>0</v>
      </c>
      <c r="B156" s="36" t="n">
        <f aca="false">Entradas!A182</f>
        <v>0</v>
      </c>
      <c r="C156" s="37" t="n">
        <f aca="false">Entradas!B182</f>
        <v>0</v>
      </c>
      <c r="D156" s="36" t="e">
        <f aca="false">M155</f>
        <v>#DIV/0!</v>
      </c>
      <c r="F156" s="36" t="n">
        <f aca="false">IF(B156="Liberação",Entradas!D182,0)</f>
        <v>0</v>
      </c>
      <c r="G156" s="36" t="e">
        <f aca="false">D156*((1+$H$1+$H$2)^((A156-A155)/Entradas!$B$9)-1)</f>
        <v>#DIV/0!</v>
      </c>
      <c r="H156" s="36" t="e">
        <f aca="false">IF($H$2&lt;&gt;0,G156*$H$1/($H$1+$H$2),G156)</f>
        <v>#DIV/0!</v>
      </c>
      <c r="I156" s="36" t="n">
        <f aca="false">IF($H$2&lt;&gt;0,G156*$H$2/($H$1+$H$2),0)</f>
        <v>0</v>
      </c>
      <c r="J156" s="36" t="n">
        <f aca="false">IF(Entradas!A182="Pagamento",D156/(Entradas!$B$12-Cálculo!C156+1),0)</f>
        <v>0</v>
      </c>
      <c r="K156" s="36" t="e">
        <f aca="false">IF(B156&lt;&gt;"Liberação",J156+G156,F156)</f>
        <v>#DIV/0!</v>
      </c>
      <c r="L156" s="36" t="n">
        <f aca="false">IF(Entradas!E182="yes",Entradas!F182,IF(B156="Liberação",F156,IF(B156="Pagamento",E156/(Entradas!$B$12+1-C156),0)))</f>
        <v>0</v>
      </c>
      <c r="M156" s="36" t="e">
        <f aca="false">D156+F156+H156+I156-(IF(B156&lt;&gt;"Liberação",K156,0))</f>
        <v>#DIV/0!</v>
      </c>
      <c r="P156" s="36"/>
    </row>
    <row r="157" customFormat="false" ht="12.75" hidden="false" customHeight="false" outlineLevel="0" collapsed="false">
      <c r="A157" s="35" t="n">
        <f aca="false">Entradas!C183</f>
        <v>0</v>
      </c>
      <c r="B157" s="36" t="n">
        <f aca="false">Entradas!A183</f>
        <v>0</v>
      </c>
      <c r="C157" s="37" t="n">
        <f aca="false">Entradas!B183</f>
        <v>0</v>
      </c>
      <c r="D157" s="36" t="e">
        <f aca="false">M156</f>
        <v>#DIV/0!</v>
      </c>
      <c r="F157" s="36" t="n">
        <f aca="false">IF(B157="Liberação",Entradas!D183,0)</f>
        <v>0</v>
      </c>
      <c r="G157" s="36" t="e">
        <f aca="false">D157*((1+$H$1+$H$2)^((A157-A156)/Entradas!$B$9)-1)</f>
        <v>#DIV/0!</v>
      </c>
      <c r="H157" s="36" t="e">
        <f aca="false">IF($H$2&lt;&gt;0,G157*$H$1/($H$1+$H$2),G157)</f>
        <v>#DIV/0!</v>
      </c>
      <c r="I157" s="36" t="n">
        <f aca="false">IF($H$2&lt;&gt;0,G157*$H$2/($H$1+$H$2),0)</f>
        <v>0</v>
      </c>
      <c r="J157" s="36" t="n">
        <f aca="false">IF(Entradas!A183="Pagamento",D157/(Entradas!$B$12-Cálculo!C157+1),0)</f>
        <v>0</v>
      </c>
      <c r="K157" s="36" t="e">
        <f aca="false">IF(B157&lt;&gt;"Liberação",J157+G157,F157)</f>
        <v>#DIV/0!</v>
      </c>
      <c r="L157" s="36" t="n">
        <f aca="false">IF(Entradas!E183="yes",Entradas!F183,IF(B157="Liberação",F157,IF(B157="Pagamento",E157/(Entradas!$B$12+1-C157),0)))</f>
        <v>0</v>
      </c>
      <c r="M157" s="36" t="e">
        <f aca="false">D157+F157+H157+I157-(IF(B157&lt;&gt;"Liberação",K157,0))</f>
        <v>#DIV/0!</v>
      </c>
      <c r="P157" s="36"/>
    </row>
    <row r="158" customFormat="false" ht="12.75" hidden="false" customHeight="false" outlineLevel="0" collapsed="false">
      <c r="A158" s="35" t="n">
        <f aca="false">Entradas!C184</f>
        <v>0</v>
      </c>
      <c r="B158" s="36" t="n">
        <f aca="false">Entradas!A184</f>
        <v>0</v>
      </c>
      <c r="C158" s="37" t="n">
        <f aca="false">Entradas!B184</f>
        <v>0</v>
      </c>
      <c r="D158" s="36" t="e">
        <f aca="false">M157</f>
        <v>#DIV/0!</v>
      </c>
      <c r="F158" s="36" t="n">
        <f aca="false">IF(B158="Liberação",Entradas!D184,0)</f>
        <v>0</v>
      </c>
      <c r="G158" s="36" t="e">
        <f aca="false">D158*((1+$H$1+$H$2)^((A158-A157)/Entradas!$B$9)-1)</f>
        <v>#DIV/0!</v>
      </c>
      <c r="H158" s="36" t="e">
        <f aca="false">IF($H$2&lt;&gt;0,G158*$H$1/($H$1+$H$2),G158)</f>
        <v>#DIV/0!</v>
      </c>
      <c r="I158" s="36" t="n">
        <f aca="false">IF($H$2&lt;&gt;0,G158*$H$2/($H$1+$H$2),0)</f>
        <v>0</v>
      </c>
      <c r="J158" s="36" t="n">
        <f aca="false">IF(Entradas!A184="Pagamento",D158/(Entradas!$B$12-Cálculo!C158+1),0)</f>
        <v>0</v>
      </c>
      <c r="K158" s="36" t="e">
        <f aca="false">IF(B158&lt;&gt;"Liberação",J158+G158,F158)</f>
        <v>#DIV/0!</v>
      </c>
      <c r="L158" s="36" t="n">
        <f aca="false">IF(Entradas!E184="yes",Entradas!F184,IF(B158="Liberação",F158,IF(B158="Pagamento",E158/(Entradas!$B$12+1-C158),0)))</f>
        <v>0</v>
      </c>
      <c r="M158" s="36" t="e">
        <f aca="false">D158+F158+H158+I158-(IF(B158&lt;&gt;"Liberação",K158,0))</f>
        <v>#DIV/0!</v>
      </c>
      <c r="P158" s="36"/>
    </row>
    <row r="159" customFormat="false" ht="12.75" hidden="false" customHeight="false" outlineLevel="0" collapsed="false">
      <c r="A159" s="35" t="n">
        <f aca="false">Entradas!C185</f>
        <v>0</v>
      </c>
      <c r="B159" s="36" t="n">
        <f aca="false">Entradas!A185</f>
        <v>0</v>
      </c>
      <c r="C159" s="37" t="n">
        <f aca="false">Entradas!B185</f>
        <v>0</v>
      </c>
      <c r="D159" s="36" t="e">
        <f aca="false">M158</f>
        <v>#DIV/0!</v>
      </c>
      <c r="F159" s="36" t="n">
        <f aca="false">IF(B159="Liberação",Entradas!D185,0)</f>
        <v>0</v>
      </c>
      <c r="G159" s="36" t="e">
        <f aca="false">D159*((1+$H$1+$H$2)^((A159-A158)/Entradas!$B$9)-1)</f>
        <v>#DIV/0!</v>
      </c>
      <c r="H159" s="36" t="e">
        <f aca="false">IF($H$2&lt;&gt;0,G159*$H$1/($H$1+$H$2),G159)</f>
        <v>#DIV/0!</v>
      </c>
      <c r="I159" s="36" t="n">
        <f aca="false">IF($H$2&lt;&gt;0,G159*$H$2/($H$1+$H$2),0)</f>
        <v>0</v>
      </c>
      <c r="J159" s="36" t="n">
        <f aca="false">IF(Entradas!A185="Pagamento",D159/(Entradas!$B$12-Cálculo!C159+1),0)</f>
        <v>0</v>
      </c>
      <c r="K159" s="36" t="e">
        <f aca="false">IF(B159&lt;&gt;"Liberação",J159+G159,F159)</f>
        <v>#DIV/0!</v>
      </c>
      <c r="L159" s="36" t="n">
        <f aca="false">IF(Entradas!E185="yes",Entradas!F185,IF(B159="Liberação",F159,IF(B159="Pagamento",E159/(Entradas!$B$12+1-C159),0)))</f>
        <v>0</v>
      </c>
      <c r="M159" s="36" t="e">
        <f aca="false">D159+F159+H159+I159-(IF(B159&lt;&gt;"Liberação",K159,0))</f>
        <v>#DIV/0!</v>
      </c>
      <c r="P159" s="36"/>
    </row>
    <row r="160" customFormat="false" ht="12.75" hidden="false" customHeight="false" outlineLevel="0" collapsed="false">
      <c r="A160" s="35" t="n">
        <f aca="false">Entradas!C186</f>
        <v>0</v>
      </c>
      <c r="B160" s="36" t="n">
        <f aca="false">Entradas!A186</f>
        <v>0</v>
      </c>
      <c r="C160" s="37" t="n">
        <f aca="false">Entradas!B186</f>
        <v>0</v>
      </c>
      <c r="D160" s="36" t="e">
        <f aca="false">M159</f>
        <v>#DIV/0!</v>
      </c>
      <c r="F160" s="36" t="n">
        <f aca="false">IF(B160="Liberação",Entradas!D186,0)</f>
        <v>0</v>
      </c>
      <c r="G160" s="36" t="e">
        <f aca="false">D160*((1+$H$1+$H$2)^((A160-A159)/Entradas!$B$9)-1)</f>
        <v>#DIV/0!</v>
      </c>
      <c r="H160" s="36" t="e">
        <f aca="false">IF($H$2&lt;&gt;0,G160*$H$1/($H$1+$H$2),G160)</f>
        <v>#DIV/0!</v>
      </c>
      <c r="I160" s="36" t="n">
        <f aca="false">IF($H$2&lt;&gt;0,G160*$H$2/($H$1+$H$2),0)</f>
        <v>0</v>
      </c>
      <c r="J160" s="36" t="n">
        <f aca="false">IF(Entradas!A186="Pagamento",D160/(Entradas!$B$12-Cálculo!C160+1),0)</f>
        <v>0</v>
      </c>
      <c r="K160" s="36" t="e">
        <f aca="false">IF(B160&lt;&gt;"Liberação",J160+G160,F160)</f>
        <v>#DIV/0!</v>
      </c>
      <c r="L160" s="36" t="n">
        <f aca="false">IF(Entradas!E186="yes",Entradas!F186,IF(B160="Liberação",F160,IF(B160="Pagamento",E160/(Entradas!$B$12+1-C160),0)))</f>
        <v>0</v>
      </c>
      <c r="M160" s="36" t="e">
        <f aca="false">D160+F160+H160+I160-(IF(B160&lt;&gt;"Liberação",K160,0))</f>
        <v>#DIV/0!</v>
      </c>
      <c r="P160" s="36"/>
    </row>
    <row r="161" customFormat="false" ht="12.75" hidden="false" customHeight="false" outlineLevel="0" collapsed="false">
      <c r="A161" s="35" t="n">
        <f aca="false">Entradas!C187</f>
        <v>0</v>
      </c>
      <c r="B161" s="36" t="n">
        <f aca="false">Entradas!A187</f>
        <v>0</v>
      </c>
      <c r="C161" s="37" t="n">
        <f aca="false">Entradas!B187</f>
        <v>0</v>
      </c>
      <c r="D161" s="36" t="e">
        <f aca="false">M160</f>
        <v>#DIV/0!</v>
      </c>
      <c r="F161" s="36" t="n">
        <f aca="false">IF(B161="Liberação",Entradas!D187,0)</f>
        <v>0</v>
      </c>
      <c r="G161" s="36" t="e">
        <f aca="false">D161*((1+$H$1+$H$2)^((A161-A160)/Entradas!$B$9)-1)</f>
        <v>#DIV/0!</v>
      </c>
      <c r="H161" s="36" t="e">
        <f aca="false">IF($H$2&lt;&gt;0,G161*$H$1/($H$1+$H$2),G161)</f>
        <v>#DIV/0!</v>
      </c>
      <c r="I161" s="36" t="n">
        <f aca="false">IF($H$2&lt;&gt;0,G161*$H$2/($H$1+$H$2),0)</f>
        <v>0</v>
      </c>
      <c r="J161" s="36" t="n">
        <f aca="false">IF(Entradas!A187="Pagamento",D161/(Entradas!$B$12-Cálculo!C161+1),0)</f>
        <v>0</v>
      </c>
      <c r="K161" s="36" t="e">
        <f aca="false">IF(B161&lt;&gt;"Liberação",J161+G161,F161)</f>
        <v>#DIV/0!</v>
      </c>
      <c r="L161" s="36" t="n">
        <f aca="false">IF(Entradas!E187="yes",Entradas!F187,IF(B161="Liberação",F161,IF(B161="Pagamento",E161/(Entradas!$B$12+1-C161),0)))</f>
        <v>0</v>
      </c>
      <c r="M161" s="36" t="e">
        <f aca="false">D161+F161+H161+I161-(IF(B161&lt;&gt;"Liberação",K161,0))</f>
        <v>#DIV/0!</v>
      </c>
      <c r="P161" s="36"/>
    </row>
    <row r="162" customFormat="false" ht="12.75" hidden="false" customHeight="false" outlineLevel="0" collapsed="false">
      <c r="A162" s="35" t="n">
        <f aca="false">Entradas!C188</f>
        <v>0</v>
      </c>
      <c r="B162" s="36" t="n">
        <f aca="false">Entradas!A188</f>
        <v>0</v>
      </c>
      <c r="C162" s="37" t="n">
        <f aca="false">Entradas!B188</f>
        <v>0</v>
      </c>
      <c r="D162" s="36" t="e">
        <f aca="false">M161</f>
        <v>#DIV/0!</v>
      </c>
      <c r="F162" s="36" t="n">
        <f aca="false">IF(B162="Liberação",Entradas!D188,0)</f>
        <v>0</v>
      </c>
      <c r="G162" s="36" t="e">
        <f aca="false">D162*((1+$H$1+$H$2)^((A162-A161)/Entradas!$B$9)-1)</f>
        <v>#DIV/0!</v>
      </c>
      <c r="H162" s="36" t="e">
        <f aca="false">IF($H$2&lt;&gt;0,G162*$H$1/($H$1+$H$2),G162)</f>
        <v>#DIV/0!</v>
      </c>
      <c r="I162" s="36" t="n">
        <f aca="false">IF($H$2&lt;&gt;0,G162*$H$2/($H$1+$H$2),0)</f>
        <v>0</v>
      </c>
      <c r="J162" s="36" t="n">
        <f aca="false">IF(Entradas!A188="Pagamento",D162/(Entradas!$B$12-Cálculo!C162+1),0)</f>
        <v>0</v>
      </c>
      <c r="K162" s="36" t="e">
        <f aca="false">IF(B162&lt;&gt;"Liberação",J162+G162,F162)</f>
        <v>#DIV/0!</v>
      </c>
      <c r="L162" s="36" t="n">
        <f aca="false">IF(Entradas!E188="yes",Entradas!F188,IF(B162="Liberação",F162,IF(B162="Pagamento",E162/(Entradas!$B$12+1-C162),0)))</f>
        <v>0</v>
      </c>
      <c r="M162" s="36" t="e">
        <f aca="false">D162+F162+H162+I162-(IF(B162&lt;&gt;"Liberação",K162,0))</f>
        <v>#DIV/0!</v>
      </c>
      <c r="P162" s="36"/>
    </row>
    <row r="163" customFormat="false" ht="12.75" hidden="false" customHeight="false" outlineLevel="0" collapsed="false">
      <c r="A163" s="35" t="n">
        <f aca="false">Entradas!C189</f>
        <v>0</v>
      </c>
      <c r="B163" s="36" t="n">
        <f aca="false">Entradas!A189</f>
        <v>0</v>
      </c>
      <c r="C163" s="37" t="n">
        <f aca="false">Entradas!B189</f>
        <v>0</v>
      </c>
      <c r="D163" s="36" t="e">
        <f aca="false">M162</f>
        <v>#DIV/0!</v>
      </c>
      <c r="F163" s="36" t="n">
        <f aca="false">IF(B163="Liberação",Entradas!D189,0)</f>
        <v>0</v>
      </c>
      <c r="G163" s="36" t="e">
        <f aca="false">D163*((1+$H$1+$H$2)^((A163-A162)/Entradas!$B$9)-1)</f>
        <v>#DIV/0!</v>
      </c>
      <c r="H163" s="36" t="e">
        <f aca="false">IF($H$2&lt;&gt;0,G163*$H$1/($H$1+$H$2),G163)</f>
        <v>#DIV/0!</v>
      </c>
      <c r="I163" s="36" t="n">
        <f aca="false">IF($H$2&lt;&gt;0,G163*$H$2/($H$1+$H$2),0)</f>
        <v>0</v>
      </c>
      <c r="J163" s="36" t="n">
        <f aca="false">IF(Entradas!A189="Pagamento",D163/(Entradas!$B$12-Cálculo!C163+1),0)</f>
        <v>0</v>
      </c>
      <c r="K163" s="36" t="e">
        <f aca="false">IF(B163&lt;&gt;"Liberação",J163+G163,F163)</f>
        <v>#DIV/0!</v>
      </c>
      <c r="L163" s="36" t="n">
        <f aca="false">IF(Entradas!E189="yes",Entradas!F189,IF(B163="Liberação",F163,IF(B163="Pagamento",E163/(Entradas!$B$12+1-C163),0)))</f>
        <v>0</v>
      </c>
      <c r="M163" s="36" t="e">
        <f aca="false">D163+F163+H163+I163-(IF(B163&lt;&gt;"Liberação",K163,0))</f>
        <v>#DIV/0!</v>
      </c>
      <c r="P163" s="36"/>
    </row>
    <row r="164" customFormat="false" ht="12.75" hidden="false" customHeight="false" outlineLevel="0" collapsed="false">
      <c r="A164" s="35" t="n">
        <f aca="false">Entradas!C190</f>
        <v>0</v>
      </c>
      <c r="B164" s="36" t="n">
        <f aca="false">Entradas!A190</f>
        <v>0</v>
      </c>
      <c r="C164" s="37" t="n">
        <f aca="false">Entradas!B190</f>
        <v>0</v>
      </c>
      <c r="D164" s="36" t="e">
        <f aca="false">M163</f>
        <v>#DIV/0!</v>
      </c>
      <c r="F164" s="36" t="n">
        <f aca="false">IF(B164="Liberação",Entradas!D190,0)</f>
        <v>0</v>
      </c>
      <c r="G164" s="36" t="e">
        <f aca="false">D164*((1+$H$1+$H$2)^((A164-A163)/Entradas!$B$9)-1)</f>
        <v>#DIV/0!</v>
      </c>
      <c r="H164" s="36" t="e">
        <f aca="false">IF($H$2&lt;&gt;0,G164*$H$1/($H$1+$H$2),G164)</f>
        <v>#DIV/0!</v>
      </c>
      <c r="I164" s="36" t="n">
        <f aca="false">IF($H$2&lt;&gt;0,G164*$H$2/($H$1+$H$2),0)</f>
        <v>0</v>
      </c>
      <c r="J164" s="36" t="n">
        <f aca="false">IF(Entradas!A190="Pagamento",D164/(Entradas!$B$12-Cálculo!C164+1),0)</f>
        <v>0</v>
      </c>
      <c r="K164" s="36" t="e">
        <f aca="false">IF(B164&lt;&gt;"Liberação",J164+G164,F164)</f>
        <v>#DIV/0!</v>
      </c>
      <c r="L164" s="36" t="n">
        <f aca="false">IF(Entradas!E190="yes",Entradas!F190,IF(B164="Liberação",F164,IF(B164="Pagamento",E164/(Entradas!$B$12+1-C164),0)))</f>
        <v>0</v>
      </c>
      <c r="M164" s="36" t="e">
        <f aca="false">D164+F164+H164+I164-(IF(B164&lt;&gt;"Liberação",K164,0))</f>
        <v>#DIV/0!</v>
      </c>
      <c r="P164" s="36"/>
    </row>
    <row r="165" customFormat="false" ht="12.75" hidden="false" customHeight="false" outlineLevel="0" collapsed="false">
      <c r="A165" s="35" t="n">
        <f aca="false">Entradas!C191</f>
        <v>0</v>
      </c>
      <c r="B165" s="36" t="n">
        <f aca="false">Entradas!A191</f>
        <v>0</v>
      </c>
      <c r="C165" s="37" t="n">
        <f aca="false">Entradas!B191</f>
        <v>0</v>
      </c>
      <c r="D165" s="36" t="e">
        <f aca="false">M164</f>
        <v>#DIV/0!</v>
      </c>
      <c r="F165" s="36" t="n">
        <f aca="false">IF(B165="Liberação",Entradas!D191,0)</f>
        <v>0</v>
      </c>
      <c r="G165" s="36" t="e">
        <f aca="false">D165*((1+$H$1+$H$2)^((A165-A164)/Entradas!$B$9)-1)</f>
        <v>#DIV/0!</v>
      </c>
      <c r="H165" s="36" t="e">
        <f aca="false">IF($H$2&lt;&gt;0,G165*$H$1/($H$1+$H$2),G165)</f>
        <v>#DIV/0!</v>
      </c>
      <c r="I165" s="36" t="n">
        <f aca="false">IF($H$2&lt;&gt;0,G165*$H$2/($H$1+$H$2),0)</f>
        <v>0</v>
      </c>
      <c r="J165" s="36" t="n">
        <f aca="false">IF(Entradas!A191="Pagamento",D165/(Entradas!$B$12-Cálculo!C165+1),0)</f>
        <v>0</v>
      </c>
      <c r="K165" s="36" t="e">
        <f aca="false">IF(B165&lt;&gt;"Liberação",J165+G165,F165)</f>
        <v>#DIV/0!</v>
      </c>
      <c r="L165" s="36" t="n">
        <f aca="false">IF(Entradas!E191="yes",Entradas!F191,IF(B165="Liberação",F165,IF(B165="Pagamento",E165/(Entradas!$B$12+1-C165),0)))</f>
        <v>0</v>
      </c>
      <c r="M165" s="36" t="e">
        <f aca="false">D165+F165+H165+I165-(IF(B165&lt;&gt;"Liberação",K165,0))</f>
        <v>#DIV/0!</v>
      </c>
      <c r="P165" s="36"/>
    </row>
    <row r="166" customFormat="false" ht="12.75" hidden="false" customHeight="false" outlineLevel="0" collapsed="false">
      <c r="A166" s="35" t="n">
        <f aca="false">Entradas!C192</f>
        <v>0</v>
      </c>
      <c r="B166" s="36" t="n">
        <f aca="false">Entradas!A192</f>
        <v>0</v>
      </c>
      <c r="C166" s="37" t="n">
        <f aca="false">Entradas!B192</f>
        <v>0</v>
      </c>
      <c r="D166" s="36" t="e">
        <f aca="false">M165</f>
        <v>#DIV/0!</v>
      </c>
      <c r="F166" s="36" t="n">
        <f aca="false">IF(B166="Liberação",Entradas!D192,0)</f>
        <v>0</v>
      </c>
      <c r="G166" s="36" t="e">
        <f aca="false">D166*((1+$H$1+$H$2)^((A166-A165)/Entradas!$B$9)-1)</f>
        <v>#DIV/0!</v>
      </c>
      <c r="H166" s="36" t="e">
        <f aca="false">IF($H$2&lt;&gt;0,G166*$H$1/($H$1+$H$2),G166)</f>
        <v>#DIV/0!</v>
      </c>
      <c r="I166" s="36" t="n">
        <f aca="false">IF($H$2&lt;&gt;0,G166*$H$2/($H$1+$H$2),0)</f>
        <v>0</v>
      </c>
      <c r="J166" s="36" t="n">
        <f aca="false">IF(Entradas!A192="Pagamento",D166/(Entradas!$B$12-Cálculo!C166+1),0)</f>
        <v>0</v>
      </c>
      <c r="K166" s="36" t="e">
        <f aca="false">IF(B166&lt;&gt;"Liberação",J166+G166,F166)</f>
        <v>#DIV/0!</v>
      </c>
      <c r="L166" s="36" t="n">
        <f aca="false">IF(Entradas!E192="yes",Entradas!F192,IF(B166="Liberação",F166,IF(B166="Pagamento",E166/(Entradas!$B$12+1-C166),0)))</f>
        <v>0</v>
      </c>
      <c r="M166" s="36" t="e">
        <f aca="false">D166+F166+H166+I166-(IF(B166&lt;&gt;"Liberação",K166,0))</f>
        <v>#DIV/0!</v>
      </c>
      <c r="P166" s="36"/>
    </row>
    <row r="167" customFormat="false" ht="12.75" hidden="false" customHeight="false" outlineLevel="0" collapsed="false">
      <c r="A167" s="35" t="n">
        <f aca="false">Entradas!C193</f>
        <v>0</v>
      </c>
      <c r="B167" s="36" t="n">
        <f aca="false">Entradas!A193</f>
        <v>0</v>
      </c>
      <c r="C167" s="37" t="n">
        <f aca="false">Entradas!B193</f>
        <v>0</v>
      </c>
      <c r="D167" s="36" t="e">
        <f aca="false">M166</f>
        <v>#DIV/0!</v>
      </c>
      <c r="F167" s="36" t="n">
        <f aca="false">IF(B167="Liberação",Entradas!D193,0)</f>
        <v>0</v>
      </c>
      <c r="G167" s="36" t="e">
        <f aca="false">D167*((1+$H$1+$H$2)^((A167-A166)/Entradas!$B$9)-1)</f>
        <v>#DIV/0!</v>
      </c>
      <c r="H167" s="36" t="e">
        <f aca="false">IF($H$2&lt;&gt;0,G167*$H$1/($H$1+$H$2),G167)</f>
        <v>#DIV/0!</v>
      </c>
      <c r="I167" s="36" t="n">
        <f aca="false">IF($H$2&lt;&gt;0,G167*$H$2/($H$1+$H$2),0)</f>
        <v>0</v>
      </c>
      <c r="J167" s="36" t="n">
        <f aca="false">IF(Entradas!A193="Pagamento",D167/(Entradas!$B$12-Cálculo!C167+1),0)</f>
        <v>0</v>
      </c>
      <c r="K167" s="36" t="e">
        <f aca="false">IF(B167&lt;&gt;"Liberação",J167+G167,F167)</f>
        <v>#DIV/0!</v>
      </c>
      <c r="L167" s="36" t="n">
        <f aca="false">IF(Entradas!E193="yes",Entradas!F193,IF(B167="Liberação",F167,IF(B167="Pagamento",E167/(Entradas!$B$12+1-C167),0)))</f>
        <v>0</v>
      </c>
      <c r="M167" s="36" t="e">
        <f aca="false">D167+F167+H167+I167-(IF(B167&lt;&gt;"Liberação",K167,0))</f>
        <v>#DIV/0!</v>
      </c>
      <c r="P167" s="36"/>
    </row>
    <row r="168" customFormat="false" ht="12.75" hidden="false" customHeight="false" outlineLevel="0" collapsed="false">
      <c r="A168" s="35" t="n">
        <f aca="false">Entradas!C194</f>
        <v>0</v>
      </c>
      <c r="B168" s="36" t="n">
        <f aca="false">Entradas!A194</f>
        <v>0</v>
      </c>
      <c r="C168" s="37" t="n">
        <f aca="false">Entradas!B194</f>
        <v>0</v>
      </c>
      <c r="D168" s="36" t="e">
        <f aca="false">M167</f>
        <v>#DIV/0!</v>
      </c>
      <c r="F168" s="36" t="n">
        <f aca="false">IF(B168="Liberação",Entradas!D194,0)</f>
        <v>0</v>
      </c>
      <c r="G168" s="36" t="e">
        <f aca="false">D168*((1+$H$1+$H$2)^((A168-A167)/Entradas!$B$9)-1)</f>
        <v>#DIV/0!</v>
      </c>
      <c r="H168" s="36" t="e">
        <f aca="false">IF($H$2&lt;&gt;0,G168*$H$1/($H$1+$H$2),G168)</f>
        <v>#DIV/0!</v>
      </c>
      <c r="I168" s="36" t="n">
        <f aca="false">IF($H$2&lt;&gt;0,G168*$H$2/($H$1+$H$2),0)</f>
        <v>0</v>
      </c>
      <c r="J168" s="36" t="n">
        <f aca="false">IF(Entradas!A194="Pagamento",D168/(Entradas!$B$12-Cálculo!C168+1),0)</f>
        <v>0</v>
      </c>
      <c r="K168" s="36" t="e">
        <f aca="false">IF(B168&lt;&gt;"Liberação",J168+G168,F168)</f>
        <v>#DIV/0!</v>
      </c>
      <c r="L168" s="36" t="n">
        <f aca="false">IF(Entradas!E194="yes",Entradas!F194,IF(B168="Liberação",F168,IF(B168="Pagamento",E168/(Entradas!$B$12+1-C168),0)))</f>
        <v>0</v>
      </c>
      <c r="M168" s="36" t="e">
        <f aca="false">D168+F168+H168+I168-(IF(B168&lt;&gt;"Liberação",K168,0))</f>
        <v>#DIV/0!</v>
      </c>
      <c r="P168" s="36"/>
    </row>
    <row r="169" customFormat="false" ht="12.75" hidden="false" customHeight="false" outlineLevel="0" collapsed="false">
      <c r="A169" s="35" t="n">
        <f aca="false">Entradas!C195</f>
        <v>0</v>
      </c>
      <c r="B169" s="36" t="n">
        <f aca="false">Entradas!A195</f>
        <v>0</v>
      </c>
      <c r="C169" s="37" t="n">
        <f aca="false">Entradas!B195</f>
        <v>0</v>
      </c>
      <c r="D169" s="36" t="e">
        <f aca="false">M168</f>
        <v>#DIV/0!</v>
      </c>
      <c r="F169" s="36" t="n">
        <f aca="false">IF(B169="Liberação",Entradas!D195,0)</f>
        <v>0</v>
      </c>
      <c r="G169" s="36" t="e">
        <f aca="false">D169*((1+$H$1+$H$2)^((A169-A168)/Entradas!$B$9)-1)</f>
        <v>#DIV/0!</v>
      </c>
      <c r="H169" s="36" t="e">
        <f aca="false">IF($H$2&lt;&gt;0,G169*$H$1/($H$1+$H$2),G169)</f>
        <v>#DIV/0!</v>
      </c>
      <c r="I169" s="36" t="n">
        <f aca="false">IF($H$2&lt;&gt;0,G169*$H$2/($H$1+$H$2),0)</f>
        <v>0</v>
      </c>
      <c r="J169" s="36" t="n">
        <f aca="false">IF(Entradas!A195="Pagamento",D169/(Entradas!$B$12-Cálculo!C169+1),0)</f>
        <v>0</v>
      </c>
      <c r="K169" s="36" t="e">
        <f aca="false">IF(B169&lt;&gt;"Liberação",J169+G169,F169)</f>
        <v>#DIV/0!</v>
      </c>
      <c r="L169" s="36" t="n">
        <f aca="false">IF(Entradas!E195="yes",Entradas!F195,IF(B169="Liberação",F169,IF(B169="Pagamento",E169/(Entradas!$B$12+1-C169),0)))</f>
        <v>0</v>
      </c>
      <c r="M169" s="36" t="e">
        <f aca="false">D169+F169+H169+I169-(IF(B169&lt;&gt;"Liberação",K169,0))</f>
        <v>#DIV/0!</v>
      </c>
      <c r="P169" s="36"/>
    </row>
    <row r="170" customFormat="false" ht="12.75" hidden="false" customHeight="false" outlineLevel="0" collapsed="false">
      <c r="A170" s="35" t="n">
        <f aca="false">Entradas!C196</f>
        <v>0</v>
      </c>
      <c r="B170" s="36" t="n">
        <f aca="false">Entradas!A196</f>
        <v>0</v>
      </c>
      <c r="C170" s="37" t="n">
        <f aca="false">Entradas!B196</f>
        <v>0</v>
      </c>
      <c r="D170" s="36" t="e">
        <f aca="false">M169</f>
        <v>#DIV/0!</v>
      </c>
      <c r="F170" s="36" t="n">
        <f aca="false">IF(B170="Liberação",Entradas!D196,0)</f>
        <v>0</v>
      </c>
      <c r="G170" s="36" t="e">
        <f aca="false">D170*((1+$H$1+$H$2)^((A170-A169)/Entradas!$B$9)-1)</f>
        <v>#DIV/0!</v>
      </c>
      <c r="H170" s="36" t="e">
        <f aca="false">IF($H$2&lt;&gt;0,G170*$H$1/($H$1+$H$2),G170)</f>
        <v>#DIV/0!</v>
      </c>
      <c r="I170" s="36" t="n">
        <f aca="false">IF($H$2&lt;&gt;0,G170*$H$2/($H$1+$H$2),0)</f>
        <v>0</v>
      </c>
      <c r="J170" s="36" t="n">
        <f aca="false">IF(Entradas!A196="Pagamento",D170/(Entradas!$B$12-Cálculo!C170+1),0)</f>
        <v>0</v>
      </c>
      <c r="K170" s="36" t="e">
        <f aca="false">IF(B170&lt;&gt;"Liberação",J170+G170,F170)</f>
        <v>#DIV/0!</v>
      </c>
      <c r="L170" s="36" t="n">
        <f aca="false">IF(Entradas!E196="yes",Entradas!F196,IF(B170="Liberação",F170,IF(B170="Pagamento",E170/(Entradas!$B$12+1-C170),0)))</f>
        <v>0</v>
      </c>
      <c r="M170" s="36" t="e">
        <f aca="false">D170+F170+H170+I170-(IF(B170&lt;&gt;"Liberação",K170,0))</f>
        <v>#DIV/0!</v>
      </c>
      <c r="P170" s="36"/>
    </row>
    <row r="171" customFormat="false" ht="12.75" hidden="false" customHeight="false" outlineLevel="0" collapsed="false">
      <c r="A171" s="35" t="n">
        <f aca="false">Entradas!C197</f>
        <v>0</v>
      </c>
      <c r="B171" s="36" t="n">
        <f aca="false">Entradas!A197</f>
        <v>0</v>
      </c>
      <c r="C171" s="37" t="n">
        <f aca="false">Entradas!B197</f>
        <v>0</v>
      </c>
      <c r="D171" s="36" t="e">
        <f aca="false">M170</f>
        <v>#DIV/0!</v>
      </c>
      <c r="F171" s="36" t="n">
        <f aca="false">IF(B171="Liberação",Entradas!D197,0)</f>
        <v>0</v>
      </c>
      <c r="G171" s="36" t="e">
        <f aca="false">D171*((1+$H$1+$H$2)^((A171-A170)/Entradas!$B$9)-1)</f>
        <v>#DIV/0!</v>
      </c>
      <c r="H171" s="36" t="e">
        <f aca="false">IF($H$2&lt;&gt;0,G171*$H$1/($H$1+$H$2),G171)</f>
        <v>#DIV/0!</v>
      </c>
      <c r="I171" s="36" t="n">
        <f aca="false">IF($H$2&lt;&gt;0,G171*$H$2/($H$1+$H$2),0)</f>
        <v>0</v>
      </c>
      <c r="J171" s="36" t="n">
        <f aca="false">IF(Entradas!A197="Pagamento",D171/(Entradas!$B$12-Cálculo!C171+1),0)</f>
        <v>0</v>
      </c>
      <c r="K171" s="36" t="e">
        <f aca="false">IF(B171&lt;&gt;"Liberação",J171+G171,F171)</f>
        <v>#DIV/0!</v>
      </c>
      <c r="L171" s="36" t="n">
        <f aca="false">IF(Entradas!E197="yes",Entradas!F197,IF(B171="Liberação",F171,IF(B171="Pagamento",E171/(Entradas!$B$12+1-C171),0)))</f>
        <v>0</v>
      </c>
      <c r="M171" s="36" t="e">
        <f aca="false">D171+F171+H171+I171-(IF(B171&lt;&gt;"Liberação",K171,0))</f>
        <v>#DIV/0!</v>
      </c>
      <c r="P171" s="36"/>
    </row>
    <row r="172" customFormat="false" ht="12.75" hidden="false" customHeight="false" outlineLevel="0" collapsed="false">
      <c r="A172" s="35" t="n">
        <f aca="false">Entradas!C198</f>
        <v>0</v>
      </c>
      <c r="B172" s="36" t="n">
        <f aca="false">Entradas!A198</f>
        <v>0</v>
      </c>
      <c r="C172" s="37" t="n">
        <f aca="false">Entradas!B198</f>
        <v>0</v>
      </c>
      <c r="D172" s="36" t="e">
        <f aca="false">M171</f>
        <v>#DIV/0!</v>
      </c>
      <c r="F172" s="36" t="n">
        <f aca="false">IF(B172="Liberação",Entradas!D198,0)</f>
        <v>0</v>
      </c>
      <c r="G172" s="36" t="e">
        <f aca="false">D172*((1+$H$1+$H$2)^((A172-A171)/Entradas!$B$9)-1)</f>
        <v>#DIV/0!</v>
      </c>
      <c r="H172" s="36" t="e">
        <f aca="false">IF($H$2&lt;&gt;0,G172*$H$1/($H$1+$H$2),G172)</f>
        <v>#DIV/0!</v>
      </c>
      <c r="I172" s="36" t="n">
        <f aca="false">IF($H$2&lt;&gt;0,G172*$H$2/($H$1+$H$2),0)</f>
        <v>0</v>
      </c>
      <c r="J172" s="36" t="n">
        <f aca="false">IF(Entradas!A198="Pagamento",D172/(Entradas!$B$12-Cálculo!C172+1),0)</f>
        <v>0</v>
      </c>
      <c r="K172" s="36" t="e">
        <f aca="false">IF(B172&lt;&gt;"Liberação",J172+G172,F172)</f>
        <v>#DIV/0!</v>
      </c>
      <c r="L172" s="36" t="n">
        <f aca="false">IF(Entradas!E198="yes",Entradas!F198,IF(B172="Liberação",F172,IF(B172="Pagamento",E172/(Entradas!$B$12+1-C172),0)))</f>
        <v>0</v>
      </c>
      <c r="M172" s="36" t="e">
        <f aca="false">D172+F172+H172+I172-(IF(B172&lt;&gt;"Liberação",K172,0))</f>
        <v>#DIV/0!</v>
      </c>
      <c r="P172" s="36"/>
    </row>
    <row r="173" customFormat="false" ht="12.75" hidden="false" customHeight="false" outlineLevel="0" collapsed="false">
      <c r="A173" s="35" t="n">
        <f aca="false">Entradas!C199</f>
        <v>0</v>
      </c>
      <c r="B173" s="36" t="n">
        <f aca="false">Entradas!A199</f>
        <v>0</v>
      </c>
      <c r="C173" s="37" t="n">
        <f aca="false">Entradas!B199</f>
        <v>0</v>
      </c>
      <c r="D173" s="36" t="e">
        <f aca="false">M172</f>
        <v>#DIV/0!</v>
      </c>
      <c r="F173" s="36" t="n">
        <f aca="false">IF(B173="Liberação",Entradas!D199,0)</f>
        <v>0</v>
      </c>
      <c r="G173" s="36" t="e">
        <f aca="false">D173*((1+$H$1+$H$2)^((A173-A172)/Entradas!$B$9)-1)</f>
        <v>#DIV/0!</v>
      </c>
      <c r="H173" s="36" t="e">
        <f aca="false">IF($H$2&lt;&gt;0,G173*$H$1/($H$1+$H$2),G173)</f>
        <v>#DIV/0!</v>
      </c>
      <c r="I173" s="36" t="n">
        <f aca="false">IF($H$2&lt;&gt;0,G173*$H$2/($H$1+$H$2),0)</f>
        <v>0</v>
      </c>
      <c r="J173" s="36" t="n">
        <f aca="false">IF(Entradas!A199="Pagamento",D173/(Entradas!$B$12-Cálculo!C173+1),0)</f>
        <v>0</v>
      </c>
      <c r="K173" s="36" t="e">
        <f aca="false">IF(B173&lt;&gt;"Liberação",J173+G173,F173)</f>
        <v>#DIV/0!</v>
      </c>
      <c r="L173" s="36" t="n">
        <f aca="false">IF(Entradas!E199="yes",Entradas!F199,IF(B173="Liberação",F173,IF(B173="Pagamento",E173/(Entradas!$B$12+1-C173),0)))</f>
        <v>0</v>
      </c>
      <c r="M173" s="36" t="e">
        <f aca="false">D173+F173+H173+I173-(IF(B173&lt;&gt;"Liberação",K173,0))</f>
        <v>#DIV/0!</v>
      </c>
      <c r="P173" s="36"/>
    </row>
    <row r="174" customFormat="false" ht="12.75" hidden="false" customHeight="false" outlineLevel="0" collapsed="false">
      <c r="A174" s="35" t="n">
        <f aca="false">Entradas!C200</f>
        <v>0</v>
      </c>
      <c r="B174" s="36" t="n">
        <f aca="false">Entradas!A200</f>
        <v>0</v>
      </c>
      <c r="C174" s="37" t="n">
        <f aca="false">Entradas!B200</f>
        <v>0</v>
      </c>
      <c r="D174" s="36" t="e">
        <f aca="false">M173</f>
        <v>#DIV/0!</v>
      </c>
      <c r="F174" s="36" t="n">
        <f aca="false">IF(B174="Liberação",Entradas!D200,0)</f>
        <v>0</v>
      </c>
      <c r="G174" s="36" t="e">
        <f aca="false">D174*((1+$H$1+$H$2)^((A174-A173)/Entradas!$B$9)-1)</f>
        <v>#DIV/0!</v>
      </c>
      <c r="H174" s="36" t="e">
        <f aca="false">IF($H$2&lt;&gt;0,G174*$H$1/($H$1+$H$2),G174)</f>
        <v>#DIV/0!</v>
      </c>
      <c r="I174" s="36" t="n">
        <f aca="false">IF($H$2&lt;&gt;0,G174*$H$2/($H$1+$H$2),0)</f>
        <v>0</v>
      </c>
      <c r="J174" s="36" t="n">
        <f aca="false">IF(Entradas!A200="Pagamento",D174/(Entradas!$B$12-Cálculo!C174+1),0)</f>
        <v>0</v>
      </c>
      <c r="K174" s="36" t="e">
        <f aca="false">IF(B174&lt;&gt;"Liberação",J174+G174,F174)</f>
        <v>#DIV/0!</v>
      </c>
      <c r="L174" s="36" t="n">
        <f aca="false">IF(Entradas!E200="yes",Entradas!F200,IF(B174="Liberação",F174,IF(B174="Pagamento",E174/(Entradas!$B$12+1-C174),0)))</f>
        <v>0</v>
      </c>
      <c r="M174" s="36" t="e">
        <f aca="false">D174+F174+H174+I174-(IF(B174&lt;&gt;"Liberação",K174,0))</f>
        <v>#DIV/0!</v>
      </c>
      <c r="P174" s="36"/>
    </row>
    <row r="175" customFormat="false" ht="12.75" hidden="false" customHeight="false" outlineLevel="0" collapsed="false">
      <c r="A175" s="35" t="n">
        <f aca="false">Entradas!C201</f>
        <v>0</v>
      </c>
      <c r="B175" s="36" t="n">
        <f aca="false">Entradas!A201</f>
        <v>0</v>
      </c>
      <c r="C175" s="37" t="n">
        <f aca="false">Entradas!B201</f>
        <v>0</v>
      </c>
      <c r="D175" s="36" t="e">
        <f aca="false">M174</f>
        <v>#DIV/0!</v>
      </c>
      <c r="F175" s="36" t="n">
        <f aca="false">IF(B175="Liberação",Entradas!D201,0)</f>
        <v>0</v>
      </c>
      <c r="G175" s="36" t="e">
        <f aca="false">D175*((1+$H$1+$H$2)^((A175-A174)/Entradas!$B$9)-1)</f>
        <v>#DIV/0!</v>
      </c>
      <c r="H175" s="36" t="e">
        <f aca="false">IF($H$2&lt;&gt;0,G175*$H$1/($H$1+$H$2),G175)</f>
        <v>#DIV/0!</v>
      </c>
      <c r="I175" s="36" t="n">
        <f aca="false">IF($H$2&lt;&gt;0,G175*$H$2/($H$1+$H$2),0)</f>
        <v>0</v>
      </c>
      <c r="J175" s="36" t="n">
        <f aca="false">IF(Entradas!A201="Pagamento",D175/(Entradas!$B$12-Cálculo!C175+1),0)</f>
        <v>0</v>
      </c>
      <c r="K175" s="36" t="e">
        <f aca="false">IF(B175&lt;&gt;"Liberação",J175+G175,F175)</f>
        <v>#DIV/0!</v>
      </c>
      <c r="L175" s="36" t="n">
        <f aca="false">IF(Entradas!E201="yes",Entradas!F201,IF(B175="Liberação",F175,IF(B175="Pagamento",E175/(Entradas!$B$12+1-C175),0)))</f>
        <v>0</v>
      </c>
      <c r="M175" s="36" t="e">
        <f aca="false">D175+F175+H175+I175-(IF(B175&lt;&gt;"Liberação",K175,0))</f>
        <v>#DIV/0!</v>
      </c>
      <c r="P175" s="36"/>
    </row>
    <row r="176" customFormat="false" ht="12.75" hidden="false" customHeight="false" outlineLevel="0" collapsed="false">
      <c r="A176" s="35" t="n">
        <f aca="false">Entradas!C202</f>
        <v>0</v>
      </c>
      <c r="B176" s="36" t="n">
        <f aca="false">Entradas!A202</f>
        <v>0</v>
      </c>
      <c r="C176" s="37" t="n">
        <f aca="false">Entradas!B202</f>
        <v>0</v>
      </c>
      <c r="D176" s="36" t="e">
        <f aca="false">M175</f>
        <v>#DIV/0!</v>
      </c>
      <c r="F176" s="36" t="n">
        <f aca="false">IF(B176="Liberação",Entradas!D202,0)</f>
        <v>0</v>
      </c>
      <c r="G176" s="36" t="e">
        <f aca="false">D176*((1+$H$1+$H$2)^((A176-A175)/Entradas!$B$9)-1)</f>
        <v>#DIV/0!</v>
      </c>
      <c r="H176" s="36" t="e">
        <f aca="false">IF($H$2&lt;&gt;0,G176*$H$1/($H$1+$H$2),G176)</f>
        <v>#DIV/0!</v>
      </c>
      <c r="I176" s="36" t="n">
        <f aca="false">IF($H$2&lt;&gt;0,G176*$H$2/($H$1+$H$2),0)</f>
        <v>0</v>
      </c>
      <c r="J176" s="36" t="n">
        <f aca="false">IF(Entradas!A202="Pagamento",D176/(Entradas!$B$12-Cálculo!C176+1),0)</f>
        <v>0</v>
      </c>
      <c r="K176" s="36" t="e">
        <f aca="false">IF(B176&lt;&gt;"Liberação",J176+G176,F176)</f>
        <v>#DIV/0!</v>
      </c>
      <c r="L176" s="36" t="n">
        <f aca="false">IF(Entradas!E202="yes",Entradas!F202,IF(B176="Liberação",F176,IF(B176="Pagamento",E176/(Entradas!$B$12+1-C176),0)))</f>
        <v>0</v>
      </c>
      <c r="M176" s="36" t="e">
        <f aca="false">D176+F176+H176+I176-(IF(B176&lt;&gt;"Liberação",K176,0))</f>
        <v>#DIV/0!</v>
      </c>
      <c r="P176" s="36"/>
    </row>
    <row r="177" customFormat="false" ht="12.75" hidden="false" customHeight="false" outlineLevel="0" collapsed="false">
      <c r="A177" s="35" t="n">
        <f aca="false">Entradas!C203</f>
        <v>0</v>
      </c>
      <c r="B177" s="36" t="n">
        <f aca="false">Entradas!A203</f>
        <v>0</v>
      </c>
      <c r="C177" s="37" t="n">
        <f aca="false">Entradas!B203</f>
        <v>0</v>
      </c>
      <c r="D177" s="36" t="e">
        <f aca="false">M176</f>
        <v>#DIV/0!</v>
      </c>
      <c r="F177" s="36" t="n">
        <f aca="false">IF(B177="Liberação",Entradas!D203,0)</f>
        <v>0</v>
      </c>
      <c r="G177" s="36" t="e">
        <f aca="false">D177*((1+$H$1+$H$2)^((A177-A176)/Entradas!$B$9)-1)</f>
        <v>#DIV/0!</v>
      </c>
      <c r="H177" s="36" t="e">
        <f aca="false">IF($H$2&lt;&gt;0,G177*$H$1/($H$1+$H$2),G177)</f>
        <v>#DIV/0!</v>
      </c>
      <c r="I177" s="36" t="n">
        <f aca="false">IF($H$2&lt;&gt;0,G177*$H$2/($H$1+$H$2),0)</f>
        <v>0</v>
      </c>
      <c r="J177" s="36" t="n">
        <f aca="false">IF(Entradas!A203="Pagamento",D177/(Entradas!$B$12-Cálculo!C177+1),0)</f>
        <v>0</v>
      </c>
      <c r="K177" s="36" t="e">
        <f aca="false">IF(B177&lt;&gt;"Liberação",J177+G177,F177)</f>
        <v>#DIV/0!</v>
      </c>
      <c r="L177" s="36" t="n">
        <f aca="false">IF(Entradas!E203="yes",Entradas!F203,IF(B177="Liberação",F177,IF(B177="Pagamento",E177/(Entradas!$B$12+1-C177),0)))</f>
        <v>0</v>
      </c>
      <c r="M177" s="36" t="e">
        <f aca="false">D177+F177+H177+I177-(IF(B177&lt;&gt;"Liberação",K177,0))</f>
        <v>#DIV/0!</v>
      </c>
      <c r="P177" s="36"/>
    </row>
    <row r="178" customFormat="false" ht="12.75" hidden="false" customHeight="false" outlineLevel="0" collapsed="false">
      <c r="A178" s="35" t="n">
        <f aca="false">Entradas!C204</f>
        <v>0</v>
      </c>
      <c r="B178" s="36" t="n">
        <f aca="false">Entradas!A204</f>
        <v>0</v>
      </c>
      <c r="C178" s="37" t="n">
        <f aca="false">Entradas!B204</f>
        <v>0</v>
      </c>
      <c r="D178" s="36" t="e">
        <f aca="false">M177</f>
        <v>#DIV/0!</v>
      </c>
      <c r="F178" s="36" t="n">
        <f aca="false">IF(B178="Liberação",Entradas!D204,0)</f>
        <v>0</v>
      </c>
      <c r="G178" s="36" t="e">
        <f aca="false">D178*((1+$H$1+$H$2)^((A178-A177)/Entradas!$B$9)-1)</f>
        <v>#DIV/0!</v>
      </c>
      <c r="H178" s="36" t="e">
        <f aca="false">IF($H$2&lt;&gt;0,G178*$H$1/($H$1+$H$2),G178)</f>
        <v>#DIV/0!</v>
      </c>
      <c r="I178" s="36" t="n">
        <f aca="false">IF($H$2&lt;&gt;0,G178*$H$2/($H$1+$H$2),0)</f>
        <v>0</v>
      </c>
      <c r="J178" s="36" t="n">
        <f aca="false">IF(Entradas!A204="Pagamento",D178/(Entradas!$B$12-Cálculo!C178+1),0)</f>
        <v>0</v>
      </c>
      <c r="K178" s="36" t="e">
        <f aca="false">IF(B178&lt;&gt;"Liberação",J178+G178,F178)</f>
        <v>#DIV/0!</v>
      </c>
      <c r="L178" s="36" t="n">
        <f aca="false">IF(Entradas!E204="yes",Entradas!F204,IF(B178="Liberação",F178,IF(B178="Pagamento",E178/(Entradas!$B$12+1-C178),0)))</f>
        <v>0</v>
      </c>
      <c r="M178" s="36" t="e">
        <f aca="false">D178+F178+H178+I178-(IF(B178&lt;&gt;"Liberação",K178,0))</f>
        <v>#DIV/0!</v>
      </c>
      <c r="P178" s="36"/>
    </row>
    <row r="179" customFormat="false" ht="12.75" hidden="false" customHeight="false" outlineLevel="0" collapsed="false">
      <c r="A179" s="35" t="n">
        <f aca="false">Entradas!C205</f>
        <v>0</v>
      </c>
      <c r="B179" s="36" t="n">
        <f aca="false">Entradas!A205</f>
        <v>0</v>
      </c>
      <c r="C179" s="37" t="n">
        <f aca="false">Entradas!B205</f>
        <v>0</v>
      </c>
      <c r="D179" s="36" t="e">
        <f aca="false">M178</f>
        <v>#DIV/0!</v>
      </c>
      <c r="F179" s="36" t="n">
        <f aca="false">IF(B179="Liberação",Entradas!D205,0)</f>
        <v>0</v>
      </c>
      <c r="G179" s="36" t="e">
        <f aca="false">D179*((1+$H$1+$H$2)^((A179-A178)/Entradas!$B$9)-1)</f>
        <v>#DIV/0!</v>
      </c>
      <c r="H179" s="36" t="e">
        <f aca="false">IF($H$2&lt;&gt;0,G179*$H$1/($H$1+$H$2),G179)</f>
        <v>#DIV/0!</v>
      </c>
      <c r="I179" s="36" t="n">
        <f aca="false">IF($H$2&lt;&gt;0,G179*$H$2/($H$1+$H$2),0)</f>
        <v>0</v>
      </c>
      <c r="J179" s="36" t="n">
        <f aca="false">IF(Entradas!A205="Pagamento",D179/(Entradas!$B$12-Cálculo!C179+1),0)</f>
        <v>0</v>
      </c>
      <c r="K179" s="36" t="e">
        <f aca="false">IF(B179&lt;&gt;"Liberação",J179+G179,F179)</f>
        <v>#DIV/0!</v>
      </c>
      <c r="L179" s="36" t="n">
        <f aca="false">IF(Entradas!E205="yes",Entradas!F205,IF(B179="Liberação",F179,IF(B179="Pagamento",E179/(Entradas!$B$12+1-C179),0)))</f>
        <v>0</v>
      </c>
      <c r="M179" s="36" t="e">
        <f aca="false">D179+F179+H179+I179-(IF(B179&lt;&gt;"Liberação",K179,0))</f>
        <v>#DIV/0!</v>
      </c>
      <c r="P179" s="36"/>
    </row>
    <row r="180" customFormat="false" ht="12.75" hidden="false" customHeight="false" outlineLevel="0" collapsed="false">
      <c r="A180" s="35" t="n">
        <f aca="false">Entradas!C206</f>
        <v>0</v>
      </c>
      <c r="B180" s="36" t="n">
        <f aca="false">Entradas!A206</f>
        <v>0</v>
      </c>
      <c r="C180" s="37" t="n">
        <f aca="false">Entradas!B206</f>
        <v>0</v>
      </c>
      <c r="D180" s="36" t="e">
        <f aca="false">M179</f>
        <v>#DIV/0!</v>
      </c>
      <c r="F180" s="36" t="n">
        <f aca="false">IF(B180="Liberação",Entradas!D206,0)</f>
        <v>0</v>
      </c>
      <c r="G180" s="36" t="e">
        <f aca="false">D180*((1+$H$1+$H$2)^((A180-A179)/Entradas!$B$9)-1)</f>
        <v>#DIV/0!</v>
      </c>
      <c r="H180" s="36" t="e">
        <f aca="false">IF($H$2&lt;&gt;0,G180*$H$1/($H$1+$H$2),G180)</f>
        <v>#DIV/0!</v>
      </c>
      <c r="I180" s="36" t="n">
        <f aca="false">IF($H$2&lt;&gt;0,G180*$H$2/($H$1+$H$2),0)</f>
        <v>0</v>
      </c>
      <c r="J180" s="36" t="n">
        <f aca="false">IF(Entradas!A206="Pagamento",D180/(Entradas!$B$12-Cálculo!C180+1),0)</f>
        <v>0</v>
      </c>
      <c r="K180" s="36" t="e">
        <f aca="false">IF(B180&lt;&gt;"Liberação",J180+G180,F180)</f>
        <v>#DIV/0!</v>
      </c>
      <c r="L180" s="36" t="n">
        <f aca="false">IF(Entradas!E206="yes",Entradas!F206,IF(B180="Liberação",F180,IF(B180="Pagamento",E180/(Entradas!$B$12+1-C180),0)))</f>
        <v>0</v>
      </c>
      <c r="M180" s="36" t="e">
        <f aca="false">D180+F180+H180+I180-(IF(B180&lt;&gt;"Liberação",K180,0))</f>
        <v>#DIV/0!</v>
      </c>
      <c r="P180" s="36"/>
    </row>
    <row r="181" customFormat="false" ht="12.75" hidden="false" customHeight="false" outlineLevel="0" collapsed="false">
      <c r="A181" s="35" t="n">
        <f aca="false">Entradas!C207</f>
        <v>0</v>
      </c>
      <c r="B181" s="36" t="n">
        <f aca="false">Entradas!A207</f>
        <v>0</v>
      </c>
      <c r="C181" s="37" t="n">
        <f aca="false">Entradas!B207</f>
        <v>0</v>
      </c>
      <c r="D181" s="36" t="e">
        <f aca="false">M180</f>
        <v>#DIV/0!</v>
      </c>
      <c r="F181" s="36" t="n">
        <f aca="false">IF(B181="Liberação",Entradas!D207,0)</f>
        <v>0</v>
      </c>
      <c r="G181" s="36" t="e">
        <f aca="false">D181*((1+$H$1+$H$2)^((A181-A180)/Entradas!$B$9)-1)</f>
        <v>#DIV/0!</v>
      </c>
      <c r="H181" s="36" t="e">
        <f aca="false">IF($H$2&lt;&gt;0,G181*$H$1/($H$1+$H$2),G181)</f>
        <v>#DIV/0!</v>
      </c>
      <c r="I181" s="36" t="n">
        <f aca="false">IF($H$2&lt;&gt;0,G181*$H$2/($H$1+$H$2),0)</f>
        <v>0</v>
      </c>
      <c r="J181" s="36" t="n">
        <f aca="false">IF(Entradas!A207="Pagamento",D181/(Entradas!$B$12-Cálculo!C181+1),0)</f>
        <v>0</v>
      </c>
      <c r="K181" s="36" t="e">
        <f aca="false">IF(B181&lt;&gt;"Liberação",J181+G181,F181)</f>
        <v>#DIV/0!</v>
      </c>
      <c r="L181" s="36" t="n">
        <f aca="false">IF(Entradas!E207="yes",Entradas!F207,IF(B181="Liberação",F181,IF(B181="Pagamento",E181/(Entradas!$B$12+1-C181),0)))</f>
        <v>0</v>
      </c>
      <c r="M181" s="36" t="e">
        <f aca="false">D181+F181+H181+I181-(IF(B181&lt;&gt;"Liberação",K181,0))</f>
        <v>#DIV/0!</v>
      </c>
      <c r="P181" s="36"/>
    </row>
    <row r="182" customFormat="false" ht="12.75" hidden="false" customHeight="false" outlineLevel="0" collapsed="false">
      <c r="A182" s="35" t="n">
        <f aca="false">Entradas!C208</f>
        <v>0</v>
      </c>
      <c r="B182" s="36" t="n">
        <f aca="false">Entradas!A208</f>
        <v>0</v>
      </c>
      <c r="C182" s="37" t="n">
        <f aca="false">Entradas!B208</f>
        <v>0</v>
      </c>
      <c r="D182" s="36" t="e">
        <f aca="false">M181</f>
        <v>#DIV/0!</v>
      </c>
      <c r="F182" s="36" t="n">
        <f aca="false">IF(B182="Liberação",Entradas!D208,0)</f>
        <v>0</v>
      </c>
      <c r="G182" s="36" t="e">
        <f aca="false">D182*((1+$H$1+$H$2)^((A182-A181)/Entradas!$B$9)-1)</f>
        <v>#DIV/0!</v>
      </c>
      <c r="H182" s="36" t="e">
        <f aca="false">IF($H$2&lt;&gt;0,G182*$H$1/($H$1+$H$2),G182)</f>
        <v>#DIV/0!</v>
      </c>
      <c r="I182" s="36" t="n">
        <f aca="false">IF($H$2&lt;&gt;0,G182*$H$2/($H$1+$H$2),0)</f>
        <v>0</v>
      </c>
      <c r="J182" s="36" t="n">
        <f aca="false">IF(Entradas!A208="Pagamento",D182/(Entradas!$B$12-Cálculo!C182+1),0)</f>
        <v>0</v>
      </c>
      <c r="K182" s="36" t="e">
        <f aca="false">IF(B182&lt;&gt;"Liberação",J182+G182,F182)</f>
        <v>#DIV/0!</v>
      </c>
      <c r="L182" s="36" t="n">
        <f aca="false">IF(Entradas!E208="yes",Entradas!F208,IF(B182="Liberação",F182,IF(B182="Pagamento",E182/(Entradas!$B$12+1-C182),0)))</f>
        <v>0</v>
      </c>
      <c r="M182" s="36" t="e">
        <f aca="false">D182+F182+H182+I182-(IF(B182&lt;&gt;"Liberação",K182,0))</f>
        <v>#DIV/0!</v>
      </c>
      <c r="P182" s="36"/>
    </row>
    <row r="183" customFormat="false" ht="12.75" hidden="false" customHeight="false" outlineLevel="0" collapsed="false">
      <c r="A183" s="35" t="n">
        <f aca="false">Entradas!C209</f>
        <v>0</v>
      </c>
      <c r="B183" s="36" t="n">
        <f aca="false">Entradas!A209</f>
        <v>0</v>
      </c>
      <c r="C183" s="37" t="n">
        <f aca="false">Entradas!B209</f>
        <v>0</v>
      </c>
      <c r="D183" s="36" t="e">
        <f aca="false">M182</f>
        <v>#DIV/0!</v>
      </c>
      <c r="F183" s="36" t="n">
        <f aca="false">IF(B183="Liberação",Entradas!D209,0)</f>
        <v>0</v>
      </c>
      <c r="G183" s="36" t="e">
        <f aca="false">D183*((1+$H$1+$H$2)^((A183-A182)/Entradas!$B$9)-1)</f>
        <v>#DIV/0!</v>
      </c>
      <c r="H183" s="36" t="e">
        <f aca="false">IF($H$2&lt;&gt;0,G183*$H$1/($H$1+$H$2),G183)</f>
        <v>#DIV/0!</v>
      </c>
      <c r="I183" s="36" t="n">
        <f aca="false">IF($H$2&lt;&gt;0,G183*$H$2/($H$1+$H$2),0)</f>
        <v>0</v>
      </c>
      <c r="J183" s="36" t="n">
        <f aca="false">IF(Entradas!A209="Pagamento",D183/(Entradas!$B$12-Cálculo!C183+1),0)</f>
        <v>0</v>
      </c>
      <c r="K183" s="36" t="e">
        <f aca="false">IF(B183&lt;&gt;"Liberação",J183+G183,F183)</f>
        <v>#DIV/0!</v>
      </c>
      <c r="L183" s="36" t="n">
        <f aca="false">IF(Entradas!E209="yes",Entradas!F209,IF(B183="Liberação",F183,IF(B183="Pagamento",E183/(Entradas!$B$12+1-C183),0)))</f>
        <v>0</v>
      </c>
      <c r="M183" s="36" t="e">
        <f aca="false">D183+F183+H183+I183-(IF(B183&lt;&gt;"Liberação",K183,0))</f>
        <v>#DIV/0!</v>
      </c>
      <c r="P183" s="36"/>
    </row>
    <row r="184" customFormat="false" ht="12.75" hidden="false" customHeight="false" outlineLevel="0" collapsed="false">
      <c r="A184" s="35" t="n">
        <f aca="false">Entradas!C210</f>
        <v>0</v>
      </c>
      <c r="B184" s="36" t="n">
        <f aca="false">Entradas!A210</f>
        <v>0</v>
      </c>
      <c r="C184" s="37" t="n">
        <f aca="false">Entradas!B210</f>
        <v>0</v>
      </c>
      <c r="D184" s="36" t="e">
        <f aca="false">M183</f>
        <v>#DIV/0!</v>
      </c>
      <c r="F184" s="36" t="n">
        <f aca="false">IF(B184="Liberação",Entradas!D210,0)</f>
        <v>0</v>
      </c>
      <c r="G184" s="36" t="e">
        <f aca="false">D184*((1+$H$1+$H$2)^((A184-A183)/Entradas!$B$9)-1)</f>
        <v>#DIV/0!</v>
      </c>
      <c r="H184" s="36" t="e">
        <f aca="false">IF($H$2&lt;&gt;0,G184*$H$1/($H$1+$H$2),G184)</f>
        <v>#DIV/0!</v>
      </c>
      <c r="I184" s="36" t="n">
        <f aca="false">IF($H$2&lt;&gt;0,G184*$H$2/($H$1+$H$2),0)</f>
        <v>0</v>
      </c>
      <c r="J184" s="36" t="n">
        <f aca="false">IF(Entradas!A210="Pagamento",D184/(Entradas!$B$12-Cálculo!C184+1),0)</f>
        <v>0</v>
      </c>
      <c r="K184" s="36" t="e">
        <f aca="false">IF(B184&lt;&gt;"Liberação",J184+G184,F184)</f>
        <v>#DIV/0!</v>
      </c>
      <c r="L184" s="36" t="n">
        <f aca="false">IF(Entradas!E210="yes",Entradas!F210,IF(B184="Liberação",F184,IF(B184="Pagamento",E184/(Entradas!$B$12+1-C184),0)))</f>
        <v>0</v>
      </c>
      <c r="M184" s="36" t="e">
        <f aca="false">D184+F184+H184+I184-(IF(B184&lt;&gt;"Liberação",K184,0))</f>
        <v>#DIV/0!</v>
      </c>
      <c r="P184" s="36"/>
    </row>
    <row r="185" customFormat="false" ht="12.75" hidden="false" customHeight="false" outlineLevel="0" collapsed="false">
      <c r="A185" s="35" t="n">
        <f aca="false">Entradas!C211</f>
        <v>0</v>
      </c>
      <c r="B185" s="36" t="n">
        <f aca="false">Entradas!A211</f>
        <v>0</v>
      </c>
      <c r="C185" s="37" t="n">
        <f aca="false">Entradas!B211</f>
        <v>0</v>
      </c>
      <c r="D185" s="36" t="e">
        <f aca="false">M184</f>
        <v>#DIV/0!</v>
      </c>
      <c r="F185" s="36" t="n">
        <f aca="false">IF(B185="Liberação",Entradas!D211,0)</f>
        <v>0</v>
      </c>
      <c r="G185" s="36" t="e">
        <f aca="false">D185*((1+$H$1+$H$2)^((A185-A184)/Entradas!$B$9)-1)</f>
        <v>#DIV/0!</v>
      </c>
      <c r="H185" s="36" t="e">
        <f aca="false">IF($H$2&lt;&gt;0,G185*$H$1/($H$1+$H$2),G185)</f>
        <v>#DIV/0!</v>
      </c>
      <c r="I185" s="36" t="n">
        <f aca="false">IF($H$2&lt;&gt;0,G185*$H$2/($H$1+$H$2),0)</f>
        <v>0</v>
      </c>
      <c r="J185" s="36" t="n">
        <f aca="false">IF(Entradas!A211="Pagamento",D185/(Entradas!$B$12-Cálculo!C185+1),0)</f>
        <v>0</v>
      </c>
      <c r="K185" s="36" t="e">
        <f aca="false">IF(B185&lt;&gt;"Liberação",J185+G185,F185)</f>
        <v>#DIV/0!</v>
      </c>
      <c r="L185" s="36" t="n">
        <f aca="false">IF(Entradas!E211="yes",Entradas!F211,IF(B185="Liberação",F185,IF(B185="Pagamento",E185/(Entradas!$B$12+1-C185),0)))</f>
        <v>0</v>
      </c>
      <c r="M185" s="36" t="e">
        <f aca="false">D185+F185+H185+I185-(IF(B185&lt;&gt;"Liberação",K185,0))</f>
        <v>#DIV/0!</v>
      </c>
      <c r="P185" s="36"/>
    </row>
    <row r="186" customFormat="false" ht="12.75" hidden="false" customHeight="false" outlineLevel="0" collapsed="false">
      <c r="A186" s="35" t="n">
        <f aca="false">Entradas!C212</f>
        <v>0</v>
      </c>
      <c r="B186" s="36" t="n">
        <f aca="false">Entradas!A212</f>
        <v>0</v>
      </c>
      <c r="C186" s="37" t="n">
        <f aca="false">Entradas!B212</f>
        <v>0</v>
      </c>
      <c r="D186" s="36" t="e">
        <f aca="false">M185</f>
        <v>#DIV/0!</v>
      </c>
      <c r="F186" s="36" t="n">
        <f aca="false">IF(B186="Liberação",Entradas!D212,0)</f>
        <v>0</v>
      </c>
      <c r="G186" s="36" t="e">
        <f aca="false">D186*((1+$H$1+$H$2)^((A186-A185)/Entradas!$B$9)-1)</f>
        <v>#DIV/0!</v>
      </c>
      <c r="H186" s="36" t="e">
        <f aca="false">IF($H$2&lt;&gt;0,G186*$H$1/($H$1+$H$2),G186)</f>
        <v>#DIV/0!</v>
      </c>
      <c r="I186" s="36" t="n">
        <f aca="false">IF($H$2&lt;&gt;0,G186*$H$2/($H$1+$H$2),0)</f>
        <v>0</v>
      </c>
      <c r="J186" s="36" t="n">
        <f aca="false">IF(Entradas!A212="Pagamento",D186/(Entradas!$B$12-Cálculo!C186+1),0)</f>
        <v>0</v>
      </c>
      <c r="K186" s="36" t="e">
        <f aca="false">IF(B186&lt;&gt;"Liberação",J186+G186,F186)</f>
        <v>#DIV/0!</v>
      </c>
      <c r="L186" s="36" t="n">
        <f aca="false">IF(Entradas!E212="yes",Entradas!F212,IF(B186="Liberação",F186,IF(B186="Pagamento",E186/(Entradas!$B$12+1-C186),0)))</f>
        <v>0</v>
      </c>
      <c r="M186" s="36" t="e">
        <f aca="false">D186+F186+H186+I186-(IF(B186&lt;&gt;"Liberação",K186,0))</f>
        <v>#DIV/0!</v>
      </c>
      <c r="P186" s="36"/>
    </row>
    <row r="187" customFormat="false" ht="12.75" hidden="false" customHeight="false" outlineLevel="0" collapsed="false">
      <c r="A187" s="35" t="n">
        <f aca="false">Entradas!C213</f>
        <v>0</v>
      </c>
      <c r="B187" s="36" t="n">
        <f aca="false">Entradas!A213</f>
        <v>0</v>
      </c>
      <c r="C187" s="37" t="n">
        <f aca="false">Entradas!B213</f>
        <v>0</v>
      </c>
      <c r="D187" s="36" t="e">
        <f aca="false">M186</f>
        <v>#DIV/0!</v>
      </c>
      <c r="F187" s="36" t="n">
        <f aca="false">IF(B187="Liberação",Entradas!D213,0)</f>
        <v>0</v>
      </c>
      <c r="G187" s="36" t="e">
        <f aca="false">D187*((1+$H$1+$H$2)^((A187-A186)/Entradas!$B$9)-1)</f>
        <v>#DIV/0!</v>
      </c>
      <c r="H187" s="36" t="e">
        <f aca="false">IF($H$2&lt;&gt;0,G187*$H$1/($H$1+$H$2),G187)</f>
        <v>#DIV/0!</v>
      </c>
      <c r="I187" s="36" t="n">
        <f aca="false">IF($H$2&lt;&gt;0,G187*$H$2/($H$1+$H$2),0)</f>
        <v>0</v>
      </c>
      <c r="J187" s="36" t="n">
        <f aca="false">IF(Entradas!A213="Pagamento",D187/(Entradas!$B$12-Cálculo!C187+1),0)</f>
        <v>0</v>
      </c>
      <c r="K187" s="36" t="e">
        <f aca="false">IF(B187&lt;&gt;"Liberação",J187+G187,F187)</f>
        <v>#DIV/0!</v>
      </c>
      <c r="L187" s="36" t="n">
        <f aca="false">IF(Entradas!E213="yes",Entradas!F213,IF(B187="Liberação",F187,IF(B187="Pagamento",E187/(Entradas!$B$12+1-C187),0)))</f>
        <v>0</v>
      </c>
      <c r="M187" s="36" t="e">
        <f aca="false">D187+F187+H187+I187-(IF(B187&lt;&gt;"Liberação",K187,0))</f>
        <v>#DIV/0!</v>
      </c>
      <c r="P187" s="36"/>
    </row>
    <row r="188" customFormat="false" ht="12.75" hidden="false" customHeight="false" outlineLevel="0" collapsed="false">
      <c r="A188" s="35" t="n">
        <f aca="false">Entradas!C214</f>
        <v>0</v>
      </c>
      <c r="B188" s="36" t="n">
        <f aca="false">Entradas!A214</f>
        <v>0</v>
      </c>
      <c r="C188" s="37" t="n">
        <f aca="false">Entradas!B214</f>
        <v>0</v>
      </c>
      <c r="D188" s="36" t="e">
        <f aca="false">M187</f>
        <v>#DIV/0!</v>
      </c>
      <c r="F188" s="36" t="n">
        <f aca="false">IF(B188="Liberação",Entradas!D214,0)</f>
        <v>0</v>
      </c>
      <c r="G188" s="36" t="e">
        <f aca="false">D188*((1+$H$1+$H$2)^((A188-A187)/Entradas!$B$9)-1)</f>
        <v>#DIV/0!</v>
      </c>
      <c r="H188" s="36" t="e">
        <f aca="false">IF($H$2&lt;&gt;0,G188*$H$1/($H$1+$H$2),G188)</f>
        <v>#DIV/0!</v>
      </c>
      <c r="I188" s="36" t="n">
        <f aca="false">IF($H$2&lt;&gt;0,G188*$H$2/($H$1+$H$2),0)</f>
        <v>0</v>
      </c>
      <c r="J188" s="36" t="n">
        <f aca="false">IF(Entradas!A214="Pagamento",D188/(Entradas!$B$12-Cálculo!C188+1),0)</f>
        <v>0</v>
      </c>
      <c r="K188" s="36" t="e">
        <f aca="false">IF(B188&lt;&gt;"Liberação",J188+G188,F188)</f>
        <v>#DIV/0!</v>
      </c>
      <c r="L188" s="36" t="n">
        <f aca="false">IF(Entradas!E214="yes",Entradas!F214,IF(B188="Liberação",F188,IF(B188="Pagamento",E188/(Entradas!$B$12+1-C188),0)))</f>
        <v>0</v>
      </c>
      <c r="M188" s="36" t="e">
        <f aca="false">D188+F188+H188+I188-(IF(B188&lt;&gt;"Liberação",K188,0))</f>
        <v>#DIV/0!</v>
      </c>
      <c r="P188" s="36"/>
    </row>
    <row r="189" customFormat="false" ht="12.75" hidden="false" customHeight="false" outlineLevel="0" collapsed="false">
      <c r="A189" s="35" t="n">
        <f aca="false">Entradas!C215</f>
        <v>0</v>
      </c>
      <c r="B189" s="36" t="n">
        <f aca="false">Entradas!A215</f>
        <v>0</v>
      </c>
      <c r="C189" s="37" t="n">
        <f aca="false">Entradas!B215</f>
        <v>0</v>
      </c>
      <c r="D189" s="36" t="e">
        <f aca="false">M188</f>
        <v>#DIV/0!</v>
      </c>
      <c r="F189" s="36" t="n">
        <f aca="false">IF(B189="Liberação",Entradas!D215,0)</f>
        <v>0</v>
      </c>
      <c r="G189" s="36" t="e">
        <f aca="false">D189*((1+$H$1+$H$2)^((A189-A188)/Entradas!$B$9)-1)</f>
        <v>#DIV/0!</v>
      </c>
      <c r="H189" s="36" t="e">
        <f aca="false">IF($H$2&lt;&gt;0,G189*$H$1/($H$1+$H$2),G189)</f>
        <v>#DIV/0!</v>
      </c>
      <c r="I189" s="36" t="n">
        <f aca="false">IF($H$2&lt;&gt;0,G189*$H$2/($H$1+$H$2),0)</f>
        <v>0</v>
      </c>
      <c r="J189" s="36" t="n">
        <f aca="false">IF(Entradas!A215="Pagamento",D189/(Entradas!$B$12-Cálculo!C189+1),0)</f>
        <v>0</v>
      </c>
      <c r="K189" s="36" t="e">
        <f aca="false">IF(B189&lt;&gt;"Liberação",J189+G189,F189)</f>
        <v>#DIV/0!</v>
      </c>
      <c r="L189" s="36" t="n">
        <f aca="false">IF(Entradas!E215="yes",Entradas!F215,IF(B189="Liberação",F189,IF(B189="Pagamento",E189/(Entradas!$B$12+1-C189),0)))</f>
        <v>0</v>
      </c>
      <c r="M189" s="36" t="e">
        <f aca="false">D189+F189+H189+I189-(IF(B189&lt;&gt;"Liberação",K189,0))</f>
        <v>#DIV/0!</v>
      </c>
      <c r="P189" s="36"/>
    </row>
    <row r="190" customFormat="false" ht="12.75" hidden="false" customHeight="false" outlineLevel="0" collapsed="false">
      <c r="A190" s="35" t="n">
        <f aca="false">Entradas!C216</f>
        <v>0</v>
      </c>
      <c r="B190" s="36" t="n">
        <f aca="false">Entradas!A216</f>
        <v>0</v>
      </c>
      <c r="C190" s="37" t="n">
        <f aca="false">Entradas!B216</f>
        <v>0</v>
      </c>
      <c r="D190" s="36" t="e">
        <f aca="false">M189</f>
        <v>#DIV/0!</v>
      </c>
      <c r="F190" s="36" t="n">
        <f aca="false">IF(B190="Liberação",Entradas!D216,0)</f>
        <v>0</v>
      </c>
      <c r="G190" s="36" t="e">
        <f aca="false">D190*((1+$H$1+$H$2)^((A190-A189)/Entradas!$B$9)-1)</f>
        <v>#DIV/0!</v>
      </c>
      <c r="H190" s="36" t="e">
        <f aca="false">IF($H$2&lt;&gt;0,G190*$H$1/($H$1+$H$2),G190)</f>
        <v>#DIV/0!</v>
      </c>
      <c r="I190" s="36" t="n">
        <f aca="false">IF($H$2&lt;&gt;0,G190*$H$2/($H$1+$H$2),0)</f>
        <v>0</v>
      </c>
      <c r="J190" s="36" t="n">
        <f aca="false">IF(Entradas!A216="Pagamento",D190/(Entradas!$B$12-Cálculo!C190+1),0)</f>
        <v>0</v>
      </c>
      <c r="K190" s="36" t="e">
        <f aca="false">IF(B190&lt;&gt;"Liberação",J190+G190,F190)</f>
        <v>#DIV/0!</v>
      </c>
      <c r="L190" s="36" t="n">
        <f aca="false">IF(Entradas!E216="yes",Entradas!F216,IF(B190="Liberação",F190,IF(B190="Pagamento",E190/(Entradas!$B$12+1-C190),0)))</f>
        <v>0</v>
      </c>
      <c r="M190" s="36" t="e">
        <f aca="false">D190+F190+H190+I190-(IF(B190&lt;&gt;"Liberação",K190,0))</f>
        <v>#DIV/0!</v>
      </c>
      <c r="P190" s="36"/>
    </row>
    <row r="191" customFormat="false" ht="12.75" hidden="false" customHeight="false" outlineLevel="0" collapsed="false">
      <c r="A191" s="35" t="n">
        <f aca="false">Entradas!C217</f>
        <v>0</v>
      </c>
      <c r="B191" s="36" t="n">
        <f aca="false">Entradas!A217</f>
        <v>0</v>
      </c>
      <c r="C191" s="37" t="n">
        <f aca="false">Entradas!B217</f>
        <v>0</v>
      </c>
      <c r="D191" s="36" t="e">
        <f aca="false">M190</f>
        <v>#DIV/0!</v>
      </c>
      <c r="F191" s="36" t="n">
        <f aca="false">IF(B191="Liberação",Entradas!D217,0)</f>
        <v>0</v>
      </c>
      <c r="G191" s="36" t="e">
        <f aca="false">D191*((1+$H$1+$H$2)^((A191-A190)/Entradas!$B$9)-1)</f>
        <v>#DIV/0!</v>
      </c>
      <c r="H191" s="36" t="e">
        <f aca="false">IF($H$2&lt;&gt;0,G191*$H$1/($H$1+$H$2),G191)</f>
        <v>#DIV/0!</v>
      </c>
      <c r="I191" s="36" t="n">
        <f aca="false">IF($H$2&lt;&gt;0,G191*$H$2/($H$1+$H$2),0)</f>
        <v>0</v>
      </c>
      <c r="J191" s="36" t="n">
        <f aca="false">IF(Entradas!A217="Pagamento",D191/(Entradas!$B$12-Cálculo!C191+1),0)</f>
        <v>0</v>
      </c>
      <c r="K191" s="36" t="e">
        <f aca="false">IF(B191&lt;&gt;"Liberação",J191+G191,F191)</f>
        <v>#DIV/0!</v>
      </c>
      <c r="L191" s="36" t="n">
        <f aca="false">IF(Entradas!E217="yes",Entradas!F217,IF(B191="Liberação",F191,IF(B191="Pagamento",E191/(Entradas!$B$12+1-C191),0)))</f>
        <v>0</v>
      </c>
      <c r="M191" s="36" t="e">
        <f aca="false">D191+F191+H191+I191-(IF(B191&lt;&gt;"Liberação",K191,0))</f>
        <v>#DIV/0!</v>
      </c>
      <c r="P191" s="36"/>
    </row>
    <row r="192" customFormat="false" ht="12.75" hidden="false" customHeight="false" outlineLevel="0" collapsed="false">
      <c r="A192" s="35" t="n">
        <f aca="false">Entradas!C218</f>
        <v>0</v>
      </c>
      <c r="B192" s="36" t="n">
        <f aca="false">Entradas!A218</f>
        <v>0</v>
      </c>
      <c r="C192" s="37" t="n">
        <f aca="false">Entradas!B218</f>
        <v>0</v>
      </c>
      <c r="D192" s="36" t="e">
        <f aca="false">M191</f>
        <v>#DIV/0!</v>
      </c>
      <c r="F192" s="36" t="n">
        <f aca="false">IF(B192="Liberação",Entradas!D218,0)</f>
        <v>0</v>
      </c>
      <c r="G192" s="36" t="e">
        <f aca="false">D192*((1+$H$1+$H$2)^((A192-A191)/Entradas!$B$9)-1)</f>
        <v>#DIV/0!</v>
      </c>
      <c r="H192" s="36" t="e">
        <f aca="false">IF($H$2&lt;&gt;0,G192*$H$1/($H$1+$H$2),G192)</f>
        <v>#DIV/0!</v>
      </c>
      <c r="I192" s="36" t="n">
        <f aca="false">IF($H$2&lt;&gt;0,G192*$H$2/($H$1+$H$2),0)</f>
        <v>0</v>
      </c>
      <c r="J192" s="36" t="n">
        <f aca="false">IF(Entradas!A218="Pagamento",D192/(Entradas!$B$12-Cálculo!C192+1),0)</f>
        <v>0</v>
      </c>
      <c r="K192" s="36" t="e">
        <f aca="false">IF(B192&lt;&gt;"Liberação",J192+G192,F192)</f>
        <v>#DIV/0!</v>
      </c>
      <c r="L192" s="36" t="n">
        <f aca="false">IF(Entradas!E218="yes",Entradas!F218,IF(B192="Liberação",F192,IF(B192="Pagamento",E192/(Entradas!$B$12+1-C192),0)))</f>
        <v>0</v>
      </c>
      <c r="M192" s="36" t="e">
        <f aca="false">D192+F192+H192+I192-(IF(B192&lt;&gt;"Liberação",K192,0))</f>
        <v>#DIV/0!</v>
      </c>
      <c r="P192" s="36"/>
    </row>
    <row r="193" customFormat="false" ht="12.75" hidden="false" customHeight="false" outlineLevel="0" collapsed="false">
      <c r="A193" s="35" t="n">
        <f aca="false">Entradas!C219</f>
        <v>0</v>
      </c>
      <c r="B193" s="36" t="n">
        <f aca="false">Entradas!A219</f>
        <v>0</v>
      </c>
      <c r="C193" s="37" t="n">
        <f aca="false">Entradas!B219</f>
        <v>0</v>
      </c>
      <c r="D193" s="36" t="e">
        <f aca="false">M192</f>
        <v>#DIV/0!</v>
      </c>
      <c r="F193" s="36" t="n">
        <f aca="false">IF(B193="Liberação",Entradas!D219,0)</f>
        <v>0</v>
      </c>
      <c r="G193" s="36" t="e">
        <f aca="false">D193*((1+$H$1+$H$2)^((A193-A192)/Entradas!$B$9)-1)</f>
        <v>#DIV/0!</v>
      </c>
      <c r="H193" s="36" t="e">
        <f aca="false">IF($H$2&lt;&gt;0,G193*$H$1/($H$1+$H$2),G193)</f>
        <v>#DIV/0!</v>
      </c>
      <c r="I193" s="36" t="n">
        <f aca="false">IF($H$2&lt;&gt;0,G193*$H$2/($H$1+$H$2),0)</f>
        <v>0</v>
      </c>
      <c r="J193" s="36" t="n">
        <f aca="false">IF(Entradas!A219="Pagamento",D193/(Entradas!$B$12-Cálculo!C193+1),0)</f>
        <v>0</v>
      </c>
      <c r="K193" s="36" t="e">
        <f aca="false">IF(B193&lt;&gt;"Liberação",J193+G193,F193)</f>
        <v>#DIV/0!</v>
      </c>
      <c r="L193" s="36" t="n">
        <f aca="false">IF(Entradas!E219="yes",Entradas!F219,IF(B193="Liberação",F193,IF(B193="Pagamento",E193/(Entradas!$B$12+1-C193),0)))</f>
        <v>0</v>
      </c>
      <c r="M193" s="36" t="e">
        <f aca="false">D193+F193+H193+I193-(IF(B193&lt;&gt;"Liberação",K193,0))</f>
        <v>#DIV/0!</v>
      </c>
      <c r="P193" s="36"/>
    </row>
    <row r="194" customFormat="false" ht="12.75" hidden="false" customHeight="false" outlineLevel="0" collapsed="false">
      <c r="A194" s="35" t="n">
        <f aca="false">Entradas!C220</f>
        <v>0</v>
      </c>
      <c r="B194" s="36" t="n">
        <f aca="false">Entradas!A220</f>
        <v>0</v>
      </c>
      <c r="C194" s="37" t="n">
        <f aca="false">Entradas!B220</f>
        <v>0</v>
      </c>
      <c r="D194" s="36" t="e">
        <f aca="false">M193</f>
        <v>#DIV/0!</v>
      </c>
      <c r="F194" s="36" t="n">
        <f aca="false">IF(B194="Liberação",Entradas!D220,0)</f>
        <v>0</v>
      </c>
      <c r="G194" s="36" t="e">
        <f aca="false">D194*((1+$H$1+$H$2)^((A194-A193)/Entradas!$B$9)-1)</f>
        <v>#DIV/0!</v>
      </c>
      <c r="H194" s="36" t="e">
        <f aca="false">IF($H$2&lt;&gt;0,G194*$H$1/($H$1+$H$2),G194)</f>
        <v>#DIV/0!</v>
      </c>
      <c r="I194" s="36" t="n">
        <f aca="false">IF($H$2&lt;&gt;0,G194*$H$2/($H$1+$H$2),0)</f>
        <v>0</v>
      </c>
      <c r="J194" s="36" t="n">
        <f aca="false">IF(Entradas!A220="Pagamento",D194/(Entradas!$B$12-Cálculo!C194+1),0)</f>
        <v>0</v>
      </c>
      <c r="K194" s="36" t="e">
        <f aca="false">IF(B194&lt;&gt;"Liberação",J194+G194,F194)</f>
        <v>#DIV/0!</v>
      </c>
      <c r="L194" s="36" t="n">
        <f aca="false">IF(Entradas!E220="yes",Entradas!F220,IF(B194="Liberação",F194,IF(B194="Pagamento",E194/(Entradas!$B$12+1-C194),0)))</f>
        <v>0</v>
      </c>
      <c r="M194" s="36" t="e">
        <f aca="false">D194+F194+H194+I194-(IF(B194&lt;&gt;"Liberação",K194,0))</f>
        <v>#DIV/0!</v>
      </c>
      <c r="P194" s="36"/>
    </row>
    <row r="195" customFormat="false" ht="12.75" hidden="false" customHeight="false" outlineLevel="0" collapsed="false">
      <c r="A195" s="35" t="n">
        <f aca="false">Entradas!C221</f>
        <v>0</v>
      </c>
      <c r="B195" s="36" t="n">
        <f aca="false">Entradas!A221</f>
        <v>0</v>
      </c>
      <c r="C195" s="37" t="n">
        <f aca="false">Entradas!B221</f>
        <v>0</v>
      </c>
      <c r="D195" s="36" t="e">
        <f aca="false">M194</f>
        <v>#DIV/0!</v>
      </c>
      <c r="F195" s="36" t="n">
        <f aca="false">IF(B195="Liberação",Entradas!D221,0)</f>
        <v>0</v>
      </c>
      <c r="G195" s="36" t="e">
        <f aca="false">D195*((1+$H$1+$H$2)^((A195-A194)/Entradas!$B$9)-1)</f>
        <v>#DIV/0!</v>
      </c>
      <c r="H195" s="36" t="e">
        <f aca="false">IF($H$2&lt;&gt;0,G195*$H$1/($H$1+$H$2),G195)</f>
        <v>#DIV/0!</v>
      </c>
      <c r="I195" s="36" t="n">
        <f aca="false">IF($H$2&lt;&gt;0,G195*$H$2/($H$1+$H$2),0)</f>
        <v>0</v>
      </c>
      <c r="J195" s="36" t="n">
        <f aca="false">IF(Entradas!A221="Pagamento",D195/(Entradas!$B$12-Cálculo!C195+1),0)</f>
        <v>0</v>
      </c>
      <c r="K195" s="36" t="e">
        <f aca="false">IF(B195&lt;&gt;"Liberação",J195+G195,F195)</f>
        <v>#DIV/0!</v>
      </c>
      <c r="L195" s="36" t="n">
        <f aca="false">IF(Entradas!E221="yes",Entradas!F221,IF(B195="Liberação",F195,IF(B195="Pagamento",E195/(Entradas!$B$12+1-C195),0)))</f>
        <v>0</v>
      </c>
      <c r="M195" s="36" t="e">
        <f aca="false">D195+F195+H195+I195-(IF(B195&lt;&gt;"Liberação",K195,0))</f>
        <v>#DIV/0!</v>
      </c>
      <c r="P195" s="36"/>
    </row>
    <row r="196" customFormat="false" ht="12.75" hidden="false" customHeight="false" outlineLevel="0" collapsed="false">
      <c r="A196" s="35" t="n">
        <f aca="false">Entradas!C222</f>
        <v>0</v>
      </c>
      <c r="B196" s="36" t="n">
        <f aca="false">Entradas!A222</f>
        <v>0</v>
      </c>
      <c r="C196" s="37" t="n">
        <f aca="false">Entradas!B222</f>
        <v>0</v>
      </c>
      <c r="D196" s="36" t="e">
        <f aca="false">M195</f>
        <v>#DIV/0!</v>
      </c>
      <c r="F196" s="36" t="n">
        <f aca="false">IF(B196="Liberação",Entradas!D222,0)</f>
        <v>0</v>
      </c>
      <c r="G196" s="36" t="e">
        <f aca="false">D196*((1+$H$1+$H$2)^((A196-A195)/Entradas!$B$9)-1)</f>
        <v>#DIV/0!</v>
      </c>
      <c r="H196" s="36" t="e">
        <f aca="false">IF($H$2&lt;&gt;0,G196*$H$1/($H$1+$H$2),G196)</f>
        <v>#DIV/0!</v>
      </c>
      <c r="I196" s="36" t="n">
        <f aca="false">IF($H$2&lt;&gt;0,G196*$H$2/($H$1+$H$2),0)</f>
        <v>0</v>
      </c>
      <c r="J196" s="36" t="n">
        <f aca="false">IF(Entradas!A222="Pagamento",D196/(Entradas!$B$12-Cálculo!C196+1),0)</f>
        <v>0</v>
      </c>
      <c r="K196" s="36" t="e">
        <f aca="false">IF(B196&lt;&gt;"Liberação",J196+G196,F196)</f>
        <v>#DIV/0!</v>
      </c>
      <c r="L196" s="36" t="n">
        <f aca="false">IF(Entradas!E222="yes",Entradas!F222,IF(B196="Liberação",F196,IF(B196="Pagamento",E196/(Entradas!$B$12+1-C196),0)))</f>
        <v>0</v>
      </c>
      <c r="M196" s="36" t="e">
        <f aca="false">D196+F196+H196+I196-(IF(B196&lt;&gt;"Liberação",K196,0))</f>
        <v>#DIV/0!</v>
      </c>
      <c r="P196" s="36"/>
    </row>
    <row r="197" customFormat="false" ht="12.75" hidden="false" customHeight="false" outlineLevel="0" collapsed="false">
      <c r="A197" s="35" t="n">
        <f aca="false">Entradas!C223</f>
        <v>0</v>
      </c>
      <c r="B197" s="36" t="n">
        <f aca="false">Entradas!A223</f>
        <v>0</v>
      </c>
      <c r="C197" s="37" t="n">
        <f aca="false">Entradas!B223</f>
        <v>0</v>
      </c>
      <c r="D197" s="36" t="e">
        <f aca="false">M196</f>
        <v>#DIV/0!</v>
      </c>
      <c r="F197" s="36" t="n">
        <f aca="false">IF(B197="Liberação",Entradas!D223,0)</f>
        <v>0</v>
      </c>
      <c r="G197" s="36" t="e">
        <f aca="false">D197*((1+$H$1+$H$2)^((A197-A196)/Entradas!$B$9)-1)</f>
        <v>#DIV/0!</v>
      </c>
      <c r="H197" s="36" t="e">
        <f aca="false">IF($H$2&lt;&gt;0,G197*$H$1/($H$1+$H$2),G197)</f>
        <v>#DIV/0!</v>
      </c>
      <c r="I197" s="36" t="n">
        <f aca="false">IF($H$2&lt;&gt;0,G197*$H$2/($H$1+$H$2),0)</f>
        <v>0</v>
      </c>
      <c r="J197" s="36" t="n">
        <f aca="false">IF(Entradas!A223="Pagamento",D197/(Entradas!$B$12-Cálculo!C197+1),0)</f>
        <v>0</v>
      </c>
      <c r="K197" s="36" t="e">
        <f aca="false">IF(B197&lt;&gt;"Liberação",J197+G197,F197)</f>
        <v>#DIV/0!</v>
      </c>
      <c r="L197" s="36" t="n">
        <f aca="false">IF(Entradas!E223="yes",Entradas!F223,IF(B197="Liberação",F197,IF(B197="Pagamento",E197/(Entradas!$B$12+1-C197),0)))</f>
        <v>0</v>
      </c>
      <c r="M197" s="36" t="e">
        <f aca="false">D197+F197+H197+I197-(IF(B197&lt;&gt;"Liberação",K197,0))</f>
        <v>#DIV/0!</v>
      </c>
      <c r="P197" s="36"/>
    </row>
    <row r="198" customFormat="false" ht="12.75" hidden="false" customHeight="false" outlineLevel="0" collapsed="false">
      <c r="A198" s="35" t="n">
        <f aca="false">Entradas!C224</f>
        <v>0</v>
      </c>
      <c r="B198" s="36" t="n">
        <f aca="false">Entradas!A224</f>
        <v>0</v>
      </c>
      <c r="C198" s="37" t="n">
        <f aca="false">Entradas!B224</f>
        <v>0</v>
      </c>
      <c r="D198" s="36" t="e">
        <f aca="false">M197</f>
        <v>#DIV/0!</v>
      </c>
      <c r="F198" s="36" t="n">
        <f aca="false">IF(B198="Liberação",Entradas!D224,0)</f>
        <v>0</v>
      </c>
      <c r="G198" s="36" t="e">
        <f aca="false">D198*((1+$H$1+$H$2)^((A198-A197)/Entradas!$B$9)-1)</f>
        <v>#DIV/0!</v>
      </c>
      <c r="H198" s="36" t="e">
        <f aca="false">IF($H$2&lt;&gt;0,G198*$H$1/($H$1+$H$2),G198)</f>
        <v>#DIV/0!</v>
      </c>
      <c r="I198" s="36" t="n">
        <f aca="false">IF($H$2&lt;&gt;0,G198*$H$2/($H$1+$H$2),0)</f>
        <v>0</v>
      </c>
      <c r="J198" s="36" t="n">
        <f aca="false">IF(Entradas!A224="Pagamento",D198/(Entradas!$B$12-Cálculo!C198+1),0)</f>
        <v>0</v>
      </c>
      <c r="K198" s="36" t="e">
        <f aca="false">IF(B198&lt;&gt;"Liberação",J198+G198,F198)</f>
        <v>#DIV/0!</v>
      </c>
      <c r="L198" s="36" t="n">
        <f aca="false">IF(Entradas!E224="yes",Entradas!F224,IF(B198="Liberação",F198,IF(B198="Pagamento",E198/(Entradas!$B$12+1-C198),0)))</f>
        <v>0</v>
      </c>
      <c r="M198" s="36" t="e">
        <f aca="false">D198+F198+H198+I198-(IF(B198&lt;&gt;"Liberação",K198,0))</f>
        <v>#DIV/0!</v>
      </c>
      <c r="P198" s="36"/>
    </row>
    <row r="199" customFormat="false" ht="12.75" hidden="false" customHeight="false" outlineLevel="0" collapsed="false">
      <c r="A199" s="35" t="n">
        <f aca="false">Entradas!C225</f>
        <v>0</v>
      </c>
      <c r="B199" s="36" t="n">
        <f aca="false">Entradas!A225</f>
        <v>0</v>
      </c>
      <c r="C199" s="37" t="n">
        <f aca="false">Entradas!B225</f>
        <v>0</v>
      </c>
      <c r="D199" s="36" t="e">
        <f aca="false">M198</f>
        <v>#DIV/0!</v>
      </c>
      <c r="F199" s="36" t="n">
        <f aca="false">IF(B199="Liberação",Entradas!D225,0)</f>
        <v>0</v>
      </c>
      <c r="G199" s="36" t="e">
        <f aca="false">D199*((1+$H$1+$H$2)^((A199-A198)/Entradas!$B$9)-1)</f>
        <v>#DIV/0!</v>
      </c>
      <c r="H199" s="36" t="e">
        <f aca="false">IF($H$2&lt;&gt;0,G199*$H$1/($H$1+$H$2),G199)</f>
        <v>#DIV/0!</v>
      </c>
      <c r="I199" s="36" t="n">
        <f aca="false">IF($H$2&lt;&gt;0,G199*$H$2/($H$1+$H$2),0)</f>
        <v>0</v>
      </c>
      <c r="J199" s="36" t="n">
        <f aca="false">IF(Entradas!A225="Pagamento",D199/(Entradas!$B$12-Cálculo!C199+1),0)</f>
        <v>0</v>
      </c>
      <c r="K199" s="36" t="e">
        <f aca="false">IF(B199&lt;&gt;"Liberação",J199+G199,F199)</f>
        <v>#DIV/0!</v>
      </c>
      <c r="L199" s="36" t="n">
        <f aca="false">IF(Entradas!E225="yes",Entradas!F225,IF(B199="Liberação",F199,IF(B199="Pagamento",E199/(Entradas!$B$12+1-C199),0)))</f>
        <v>0</v>
      </c>
      <c r="M199" s="36" t="e">
        <f aca="false">D199+F199+H199+I199-(IF(B199&lt;&gt;"Liberação",K199,0))</f>
        <v>#DIV/0!</v>
      </c>
      <c r="P199" s="36"/>
    </row>
    <row r="200" customFormat="false" ht="12.75" hidden="false" customHeight="false" outlineLevel="0" collapsed="false">
      <c r="A200" s="35" t="n">
        <f aca="false">Entradas!C226</f>
        <v>0</v>
      </c>
      <c r="B200" s="36" t="n">
        <f aca="false">Entradas!A226</f>
        <v>0</v>
      </c>
      <c r="C200" s="37" t="n">
        <f aca="false">Entradas!B226</f>
        <v>0</v>
      </c>
      <c r="D200" s="36" t="e">
        <f aca="false">M199</f>
        <v>#DIV/0!</v>
      </c>
      <c r="F200" s="36" t="n">
        <f aca="false">IF(B200="Liberação",Entradas!D226,0)</f>
        <v>0</v>
      </c>
      <c r="G200" s="36" t="e">
        <f aca="false">D200*((1+$H$1+$H$2)^((A200-A199)/Entradas!$B$9)-1)</f>
        <v>#DIV/0!</v>
      </c>
      <c r="H200" s="36" t="e">
        <f aca="false">IF($H$2&lt;&gt;0,G200*$H$1/($H$1+$H$2),G200)</f>
        <v>#DIV/0!</v>
      </c>
      <c r="I200" s="36" t="n">
        <f aca="false">IF($H$2&lt;&gt;0,G200*$H$2/($H$1+$H$2),0)</f>
        <v>0</v>
      </c>
      <c r="J200" s="36" t="n">
        <f aca="false">IF(Entradas!A226="Pagamento",D200/(Entradas!$B$12-Cálculo!C200+1),0)</f>
        <v>0</v>
      </c>
      <c r="K200" s="36" t="e">
        <f aca="false">IF(B200&lt;&gt;"Liberação",J200+G200,F200)</f>
        <v>#DIV/0!</v>
      </c>
      <c r="L200" s="36" t="n">
        <f aca="false">IF(Entradas!E226="yes",Entradas!F226,IF(B200="Liberação",F200,IF(B200="Pagamento",E200/(Entradas!$B$12+1-C200),0)))</f>
        <v>0</v>
      </c>
      <c r="M200" s="36" t="e">
        <f aca="false">D200+F200+H200+I200-(IF(B200&lt;&gt;"Liberação",K200,0))</f>
        <v>#DIV/0!</v>
      </c>
      <c r="P200" s="36"/>
    </row>
    <row r="201" customFormat="false" ht="12.75" hidden="false" customHeight="false" outlineLevel="0" collapsed="false">
      <c r="A201" s="35" t="n">
        <f aca="false">Entradas!C227</f>
        <v>0</v>
      </c>
      <c r="B201" s="36" t="n">
        <f aca="false">Entradas!A227</f>
        <v>0</v>
      </c>
      <c r="C201" s="37" t="n">
        <f aca="false">Entradas!B227</f>
        <v>0</v>
      </c>
      <c r="D201" s="36" t="e">
        <f aca="false">M200</f>
        <v>#DIV/0!</v>
      </c>
      <c r="F201" s="36" t="n">
        <f aca="false">IF(B201="Liberação",Entradas!D227,0)</f>
        <v>0</v>
      </c>
      <c r="G201" s="36" t="e">
        <f aca="false">D201*((1+$H$1+$H$2)^((A201-A200)/Entradas!$B$9)-1)</f>
        <v>#DIV/0!</v>
      </c>
      <c r="H201" s="36" t="e">
        <f aca="false">IF($H$2&lt;&gt;0,G201*$H$1/($H$1+$H$2),G201)</f>
        <v>#DIV/0!</v>
      </c>
      <c r="I201" s="36" t="n">
        <f aca="false">IF($H$2&lt;&gt;0,G201*$H$2/($H$1+$H$2),0)</f>
        <v>0</v>
      </c>
      <c r="J201" s="36" t="n">
        <f aca="false">IF(Entradas!A227="Pagamento",D201/(Entradas!$B$12-Cálculo!C201+1),0)</f>
        <v>0</v>
      </c>
      <c r="K201" s="36" t="e">
        <f aca="false">IF(B201&lt;&gt;"Liberação",J201+G201,F201)</f>
        <v>#DIV/0!</v>
      </c>
      <c r="L201" s="36" t="n">
        <f aca="false">IF(Entradas!E227="yes",Entradas!F227,IF(B201="Liberação",F201,IF(B201="Pagamento",E201/(Entradas!$B$12+1-C201),0)))</f>
        <v>0</v>
      </c>
      <c r="M201" s="36" t="e">
        <f aca="false">D201+F201+H201+I201-(IF(B201&lt;&gt;"Liberação",K201,0))</f>
        <v>#DIV/0!</v>
      </c>
      <c r="P201" s="36"/>
    </row>
    <row r="202" customFormat="false" ht="12.75" hidden="false" customHeight="false" outlineLevel="0" collapsed="false">
      <c r="A202" s="35" t="n">
        <f aca="false">Entradas!C228</f>
        <v>0</v>
      </c>
      <c r="B202" s="36" t="n">
        <f aca="false">Entradas!A228</f>
        <v>0</v>
      </c>
      <c r="C202" s="37" t="n">
        <f aca="false">Entradas!B228</f>
        <v>0</v>
      </c>
      <c r="D202" s="36" t="e">
        <f aca="false">M201</f>
        <v>#DIV/0!</v>
      </c>
      <c r="F202" s="36" t="n">
        <f aca="false">IF(B202="Liberação",Entradas!D228,0)</f>
        <v>0</v>
      </c>
      <c r="G202" s="36" t="e">
        <f aca="false">D202*((1+$H$1+$H$2)^((A202-A201)/Entradas!$B$9)-1)</f>
        <v>#DIV/0!</v>
      </c>
      <c r="H202" s="36" t="e">
        <f aca="false">IF($H$2&lt;&gt;0,G202*$H$1/($H$1+$H$2),G202)</f>
        <v>#DIV/0!</v>
      </c>
      <c r="I202" s="36" t="n">
        <f aca="false">IF($H$2&lt;&gt;0,G202*$H$2/($H$1+$H$2),0)</f>
        <v>0</v>
      </c>
      <c r="J202" s="36" t="n">
        <f aca="false">IF(Entradas!A228="Pagamento",D202/(Entradas!$B$12-Cálculo!C202+1),0)</f>
        <v>0</v>
      </c>
      <c r="K202" s="36" t="e">
        <f aca="false">IF(B202&lt;&gt;"Liberação",J202+G202,F202)</f>
        <v>#DIV/0!</v>
      </c>
      <c r="L202" s="36" t="n">
        <f aca="false">IF(Entradas!E228="yes",Entradas!F228,IF(B202="Liberação",F202,IF(B202="Pagamento",E202/(Entradas!$B$12+1-C202),0)))</f>
        <v>0</v>
      </c>
      <c r="M202" s="36" t="e">
        <f aca="false">D202+F202+H202+I202-(IF(B202&lt;&gt;"Liberação",K202,0))</f>
        <v>#DIV/0!</v>
      </c>
      <c r="P202" s="36"/>
    </row>
    <row r="203" customFormat="false" ht="12.75" hidden="false" customHeight="false" outlineLevel="0" collapsed="false">
      <c r="A203" s="35" t="n">
        <f aca="false">Entradas!C229</f>
        <v>0</v>
      </c>
      <c r="B203" s="36" t="n">
        <f aca="false">Entradas!A229</f>
        <v>0</v>
      </c>
      <c r="C203" s="37" t="n">
        <f aca="false">Entradas!B229</f>
        <v>0</v>
      </c>
      <c r="D203" s="36" t="e">
        <f aca="false">M202</f>
        <v>#DIV/0!</v>
      </c>
      <c r="F203" s="36" t="n">
        <f aca="false">IF(B203="Liberação",Entradas!D229,0)</f>
        <v>0</v>
      </c>
      <c r="G203" s="36" t="e">
        <f aca="false">D203*((1+$H$1+$H$2)^((A203-A202)/Entradas!$B$9)-1)</f>
        <v>#DIV/0!</v>
      </c>
      <c r="H203" s="36" t="e">
        <f aca="false">IF($H$2&lt;&gt;0,G203*$H$1/($H$1+$H$2),G203)</f>
        <v>#DIV/0!</v>
      </c>
      <c r="I203" s="36" t="n">
        <f aca="false">IF($H$2&lt;&gt;0,G203*$H$2/($H$1+$H$2),0)</f>
        <v>0</v>
      </c>
      <c r="J203" s="36" t="n">
        <f aca="false">IF(Entradas!A229="Pagamento",D203/(Entradas!$B$12-Cálculo!C203+1),0)</f>
        <v>0</v>
      </c>
      <c r="K203" s="36" t="e">
        <f aca="false">IF(B203&lt;&gt;"Liberação",J203+G203,F203)</f>
        <v>#DIV/0!</v>
      </c>
      <c r="L203" s="36" t="n">
        <f aca="false">IF(Entradas!E229="yes",Entradas!F229,IF(B203="Liberação",F203,IF(B203="Pagamento",E203/(Entradas!$B$12+1-C203),0)))</f>
        <v>0</v>
      </c>
      <c r="M203" s="36" t="e">
        <f aca="false">D203+F203+H203+I203-(IF(B203&lt;&gt;"Liberação",K203,0))</f>
        <v>#DIV/0!</v>
      </c>
      <c r="P203" s="36"/>
    </row>
    <row r="204" customFormat="false" ht="12.75" hidden="false" customHeight="false" outlineLevel="0" collapsed="false">
      <c r="A204" s="35" t="n">
        <f aca="false">Entradas!C230</f>
        <v>0</v>
      </c>
      <c r="B204" s="36" t="n">
        <f aca="false">Entradas!A230</f>
        <v>0</v>
      </c>
      <c r="C204" s="37" t="n">
        <f aca="false">Entradas!B230</f>
        <v>0</v>
      </c>
      <c r="D204" s="36" t="e">
        <f aca="false">M203</f>
        <v>#DIV/0!</v>
      </c>
      <c r="F204" s="36" t="n">
        <f aca="false">IF(B204="Liberação",Entradas!D230,0)</f>
        <v>0</v>
      </c>
      <c r="G204" s="36" t="e">
        <f aca="false">D204*((1+$H$1+$H$2)^((A204-A203)/Entradas!$B$9)-1)</f>
        <v>#DIV/0!</v>
      </c>
      <c r="H204" s="36" t="e">
        <f aca="false">IF($H$2&lt;&gt;0,G204*$H$1/($H$1+$H$2),G204)</f>
        <v>#DIV/0!</v>
      </c>
      <c r="I204" s="36" t="n">
        <f aca="false">IF($H$2&lt;&gt;0,G204*$H$2/($H$1+$H$2),0)</f>
        <v>0</v>
      </c>
      <c r="J204" s="36" t="n">
        <f aca="false">IF(Entradas!A230="Pagamento",D204/(Entradas!$B$12-Cálculo!C204+1),0)</f>
        <v>0</v>
      </c>
      <c r="K204" s="36" t="e">
        <f aca="false">IF(B204&lt;&gt;"Liberação",J204+G204,F204)</f>
        <v>#DIV/0!</v>
      </c>
      <c r="L204" s="36" t="n">
        <f aca="false">IF(Entradas!E230="yes",Entradas!F230,IF(B204="Liberação",F204,IF(B204="Pagamento",E204/(Entradas!$B$12+1-C204),0)))</f>
        <v>0</v>
      </c>
      <c r="M204" s="36" t="e">
        <f aca="false">D204+F204+H204+I204-(IF(B204&lt;&gt;"Liberação",K204,0))</f>
        <v>#DIV/0!</v>
      </c>
      <c r="P204" s="36"/>
    </row>
    <row r="205" customFormat="false" ht="12.75" hidden="false" customHeight="false" outlineLevel="0" collapsed="false">
      <c r="A205" s="35" t="n">
        <f aca="false">Entradas!C231</f>
        <v>0</v>
      </c>
      <c r="B205" s="36" t="n">
        <f aca="false">Entradas!A231</f>
        <v>0</v>
      </c>
      <c r="C205" s="37" t="n">
        <f aca="false">Entradas!B231</f>
        <v>0</v>
      </c>
      <c r="D205" s="36" t="e">
        <f aca="false">M204</f>
        <v>#DIV/0!</v>
      </c>
      <c r="F205" s="36" t="n">
        <f aca="false">IF(B205="Liberação",Entradas!D231,0)</f>
        <v>0</v>
      </c>
      <c r="G205" s="36" t="e">
        <f aca="false">D205*((1+$H$1+$H$2)^((A205-A204)/Entradas!$B$9)-1)</f>
        <v>#DIV/0!</v>
      </c>
      <c r="H205" s="36" t="e">
        <f aca="false">IF($H$2&lt;&gt;0,G205*$H$1/($H$1+$H$2),G205)</f>
        <v>#DIV/0!</v>
      </c>
      <c r="I205" s="36" t="n">
        <f aca="false">IF($H$2&lt;&gt;0,G205*$H$2/($H$1+$H$2),0)</f>
        <v>0</v>
      </c>
      <c r="J205" s="36" t="n">
        <f aca="false">IF(Entradas!A231="Pagamento",D205/(Entradas!$B$12-Cálculo!C205+1),0)</f>
        <v>0</v>
      </c>
      <c r="K205" s="36" t="e">
        <f aca="false">IF(B205&lt;&gt;"Liberação",J205+G205,F205)</f>
        <v>#DIV/0!</v>
      </c>
      <c r="L205" s="36" t="n">
        <f aca="false">IF(Entradas!E231="yes",Entradas!F231,IF(B205="Liberação",F205,IF(B205="Pagamento",E205/(Entradas!$B$12+1-C205),0)))</f>
        <v>0</v>
      </c>
      <c r="M205" s="36" t="e">
        <f aca="false">D205+F205+H205+I205-(IF(B205&lt;&gt;"Liberação",K205,0))</f>
        <v>#DIV/0!</v>
      </c>
      <c r="P205" s="36"/>
    </row>
    <row r="206" customFormat="false" ht="12.75" hidden="false" customHeight="false" outlineLevel="0" collapsed="false">
      <c r="A206" s="35" t="n">
        <f aca="false">Entradas!C232</f>
        <v>0</v>
      </c>
      <c r="B206" s="36" t="n">
        <f aca="false">Entradas!A232</f>
        <v>0</v>
      </c>
      <c r="C206" s="37" t="n">
        <f aca="false">Entradas!B232</f>
        <v>0</v>
      </c>
      <c r="D206" s="36" t="e">
        <f aca="false">M205</f>
        <v>#DIV/0!</v>
      </c>
      <c r="F206" s="36" t="n">
        <f aca="false">IF(B206="Liberação",Entradas!D232,0)</f>
        <v>0</v>
      </c>
      <c r="G206" s="36" t="e">
        <f aca="false">D206*((1+$H$1+$H$2)^((A206-A205)/Entradas!$B$9)-1)</f>
        <v>#DIV/0!</v>
      </c>
      <c r="H206" s="36" t="e">
        <f aca="false">IF($H$2&lt;&gt;0,G206*$H$1/($H$1+$H$2),G206)</f>
        <v>#DIV/0!</v>
      </c>
      <c r="I206" s="36" t="n">
        <f aca="false">IF($H$2&lt;&gt;0,G206*$H$2/($H$1+$H$2),0)</f>
        <v>0</v>
      </c>
      <c r="J206" s="36" t="n">
        <f aca="false">IF(Entradas!A232="Pagamento",D206/(Entradas!$B$12-Cálculo!C206+1),0)</f>
        <v>0</v>
      </c>
      <c r="K206" s="36" t="e">
        <f aca="false">IF(B206&lt;&gt;"Liberação",J206+G206,F206)</f>
        <v>#DIV/0!</v>
      </c>
      <c r="L206" s="36" t="n">
        <f aca="false">IF(Entradas!E232="yes",Entradas!F232,IF(B206="Liberação",F206,IF(B206="Pagamento",E206/(Entradas!$B$12+1-C206),0)))</f>
        <v>0</v>
      </c>
      <c r="M206" s="36" t="e">
        <f aca="false">D206+F206+H206+I206-(IF(B206&lt;&gt;"Liberação",K206,0))</f>
        <v>#DIV/0!</v>
      </c>
      <c r="P206" s="36"/>
    </row>
    <row r="207" customFormat="false" ht="12.75" hidden="false" customHeight="false" outlineLevel="0" collapsed="false">
      <c r="A207" s="35" t="n">
        <f aca="false">Entradas!C233</f>
        <v>0</v>
      </c>
      <c r="B207" s="36" t="n">
        <f aca="false">Entradas!A233</f>
        <v>0</v>
      </c>
      <c r="C207" s="37" t="n">
        <f aca="false">Entradas!B233</f>
        <v>0</v>
      </c>
      <c r="D207" s="36" t="e">
        <f aca="false">M206</f>
        <v>#DIV/0!</v>
      </c>
      <c r="F207" s="36" t="n">
        <f aca="false">IF(B207="Liberação",Entradas!D233,0)</f>
        <v>0</v>
      </c>
      <c r="G207" s="36" t="e">
        <f aca="false">D207*((1+$H$1+$H$2)^((A207-A206)/Entradas!$B$9)-1)</f>
        <v>#DIV/0!</v>
      </c>
      <c r="H207" s="36" t="e">
        <f aca="false">IF($H$2&lt;&gt;0,G207*$H$1/($H$1+$H$2),G207)</f>
        <v>#DIV/0!</v>
      </c>
      <c r="I207" s="36" t="n">
        <f aca="false">IF($H$2&lt;&gt;0,G207*$H$2/($H$1+$H$2),0)</f>
        <v>0</v>
      </c>
      <c r="J207" s="36" t="n">
        <f aca="false">IF(Entradas!A233="Pagamento",D207/(Entradas!$B$12-Cálculo!C207+1),0)</f>
        <v>0</v>
      </c>
      <c r="K207" s="36" t="e">
        <f aca="false">IF(B207&lt;&gt;"Liberação",J207+G207,F207)</f>
        <v>#DIV/0!</v>
      </c>
      <c r="L207" s="36" t="n">
        <f aca="false">IF(Entradas!E233="yes",Entradas!F233,IF(B207="Liberação",F207,IF(B207="Pagamento",E207/(Entradas!$B$12+1-C207),0)))</f>
        <v>0</v>
      </c>
      <c r="M207" s="36" t="e">
        <f aca="false">D207+F207+H207+I207-(IF(B207&lt;&gt;"Liberação",K207,0))</f>
        <v>#DIV/0!</v>
      </c>
      <c r="P207" s="36"/>
    </row>
    <row r="208" customFormat="false" ht="12.75" hidden="false" customHeight="false" outlineLevel="0" collapsed="false">
      <c r="A208" s="35" t="n">
        <f aca="false">Entradas!C234</f>
        <v>0</v>
      </c>
      <c r="B208" s="36" t="n">
        <f aca="false">Entradas!A234</f>
        <v>0</v>
      </c>
      <c r="C208" s="37" t="n">
        <f aca="false">Entradas!B234</f>
        <v>0</v>
      </c>
      <c r="D208" s="36" t="e">
        <f aca="false">M207</f>
        <v>#DIV/0!</v>
      </c>
      <c r="F208" s="36" t="n">
        <f aca="false">IF(B208="Liberação",Entradas!D234,0)</f>
        <v>0</v>
      </c>
      <c r="G208" s="36" t="e">
        <f aca="false">D208*((1+$H$1+$H$2)^((A208-A207)/Entradas!$B$9)-1)</f>
        <v>#DIV/0!</v>
      </c>
      <c r="H208" s="36" t="e">
        <f aca="false">IF($H$2&lt;&gt;0,G208*$H$1/($H$1+$H$2),G208)</f>
        <v>#DIV/0!</v>
      </c>
      <c r="I208" s="36" t="n">
        <f aca="false">IF($H$2&lt;&gt;0,G208*$H$2/($H$1+$H$2),0)</f>
        <v>0</v>
      </c>
      <c r="J208" s="36" t="n">
        <f aca="false">IF(Entradas!A234="Pagamento",D208/(Entradas!$B$12-Cálculo!C208+1),0)</f>
        <v>0</v>
      </c>
      <c r="K208" s="36" t="e">
        <f aca="false">IF(B208&lt;&gt;"Liberação",J208+G208,F208)</f>
        <v>#DIV/0!</v>
      </c>
      <c r="L208" s="36" t="n">
        <f aca="false">IF(Entradas!E234="yes",Entradas!F234,IF(B208="Liberação",F208,IF(B208="Pagamento",E208/(Entradas!$B$12+1-C208),0)))</f>
        <v>0</v>
      </c>
      <c r="M208" s="36" t="e">
        <f aca="false">D208+F208+H208+I208-(IF(B208&lt;&gt;"Liberação",K208,0))</f>
        <v>#DIV/0!</v>
      </c>
      <c r="P208" s="36"/>
    </row>
    <row r="209" customFormat="false" ht="12.75" hidden="false" customHeight="false" outlineLevel="0" collapsed="false">
      <c r="A209" s="35" t="n">
        <f aca="false">Entradas!C235</f>
        <v>0</v>
      </c>
      <c r="B209" s="36" t="n">
        <f aca="false">Entradas!A235</f>
        <v>0</v>
      </c>
      <c r="C209" s="37" t="n">
        <f aca="false">Entradas!B235</f>
        <v>0</v>
      </c>
      <c r="D209" s="36" t="e">
        <f aca="false">M208</f>
        <v>#DIV/0!</v>
      </c>
      <c r="F209" s="36" t="n">
        <f aca="false">IF(B209="Liberação",Entradas!D235,0)</f>
        <v>0</v>
      </c>
      <c r="G209" s="36" t="e">
        <f aca="false">D209*((1+$H$1+$H$2)^((A209-A208)/Entradas!$B$9)-1)</f>
        <v>#DIV/0!</v>
      </c>
      <c r="H209" s="36" t="e">
        <f aca="false">IF($H$2&lt;&gt;0,G209*$H$1/($H$1+$H$2),G209)</f>
        <v>#DIV/0!</v>
      </c>
      <c r="I209" s="36" t="n">
        <f aca="false">IF($H$2&lt;&gt;0,G209*$H$2/($H$1+$H$2),0)</f>
        <v>0</v>
      </c>
      <c r="J209" s="36" t="n">
        <f aca="false">IF(Entradas!A235="Pagamento",D209/(Entradas!$B$12-Cálculo!C209+1),0)</f>
        <v>0</v>
      </c>
      <c r="K209" s="36" t="e">
        <f aca="false">IF(B209&lt;&gt;"Liberação",J209+G209,F209)</f>
        <v>#DIV/0!</v>
      </c>
      <c r="L209" s="36" t="n">
        <f aca="false">IF(Entradas!E235="yes",Entradas!F235,IF(B209="Liberação",F209,IF(B209="Pagamento",E209/(Entradas!$B$12+1-C209),0)))</f>
        <v>0</v>
      </c>
      <c r="M209" s="36" t="e">
        <f aca="false">D209+F209+H209+I209-(IF(B209&lt;&gt;"Liberação",K209,0))</f>
        <v>#DIV/0!</v>
      </c>
      <c r="P209" s="36"/>
    </row>
    <row r="210" customFormat="false" ht="12.75" hidden="false" customHeight="false" outlineLevel="0" collapsed="false">
      <c r="A210" s="35" t="n">
        <f aca="false">Entradas!C236</f>
        <v>0</v>
      </c>
      <c r="B210" s="36" t="n">
        <f aca="false">Entradas!A236</f>
        <v>0</v>
      </c>
      <c r="C210" s="37" t="n">
        <f aca="false">Entradas!B236</f>
        <v>0</v>
      </c>
      <c r="D210" s="36" t="e">
        <f aca="false">M209</f>
        <v>#DIV/0!</v>
      </c>
      <c r="F210" s="36" t="n">
        <f aca="false">IF(B210="Liberação",Entradas!D236,0)</f>
        <v>0</v>
      </c>
      <c r="G210" s="36" t="e">
        <f aca="false">D210*((1+$H$1+$H$2)^((A210-A209)/Entradas!$B$9)-1)</f>
        <v>#DIV/0!</v>
      </c>
      <c r="H210" s="36" t="e">
        <f aca="false">IF($H$2&lt;&gt;0,G210*$H$1/($H$1+$H$2),G210)</f>
        <v>#DIV/0!</v>
      </c>
      <c r="I210" s="36" t="n">
        <f aca="false">IF($H$2&lt;&gt;0,G210*$H$2/($H$1+$H$2),0)</f>
        <v>0</v>
      </c>
      <c r="J210" s="36" t="n">
        <f aca="false">IF(Entradas!A236="Pagamento",D210/(Entradas!$B$12-Cálculo!C210+1),0)</f>
        <v>0</v>
      </c>
      <c r="K210" s="36" t="e">
        <f aca="false">IF(B210&lt;&gt;"Liberação",J210+G210,F210)</f>
        <v>#DIV/0!</v>
      </c>
      <c r="L210" s="36" t="n">
        <f aca="false">IF(Entradas!E236="yes",Entradas!F236,IF(B210="Liberação",F210,IF(B210="Pagamento",E210/(Entradas!$B$12+1-C210),0)))</f>
        <v>0</v>
      </c>
      <c r="M210" s="36" t="e">
        <f aca="false">D210+F210+H210+I210-(IF(B210&lt;&gt;"Liberação",K210,0))</f>
        <v>#DIV/0!</v>
      </c>
      <c r="P210" s="36"/>
    </row>
    <row r="211" customFormat="false" ht="12.75" hidden="false" customHeight="false" outlineLevel="0" collapsed="false">
      <c r="A211" s="35" t="n">
        <f aca="false">Entradas!C237</f>
        <v>0</v>
      </c>
      <c r="B211" s="36" t="n">
        <f aca="false">Entradas!A237</f>
        <v>0</v>
      </c>
      <c r="C211" s="37" t="n">
        <f aca="false">Entradas!B237</f>
        <v>0</v>
      </c>
      <c r="D211" s="36" t="e">
        <f aca="false">M210</f>
        <v>#DIV/0!</v>
      </c>
      <c r="F211" s="36" t="n">
        <f aca="false">IF(B211="Liberação",Entradas!D237,0)</f>
        <v>0</v>
      </c>
      <c r="G211" s="36" t="e">
        <f aca="false">D211*((1+$H$1+$H$2)^((A211-A210)/Entradas!$B$9)-1)</f>
        <v>#DIV/0!</v>
      </c>
      <c r="H211" s="36" t="e">
        <f aca="false">IF($H$2&lt;&gt;0,G211*$H$1/($H$1+$H$2),G211)</f>
        <v>#DIV/0!</v>
      </c>
      <c r="I211" s="36" t="n">
        <f aca="false">IF($H$2&lt;&gt;0,G211*$H$2/($H$1+$H$2),0)</f>
        <v>0</v>
      </c>
      <c r="J211" s="36" t="n">
        <f aca="false">IF(Entradas!A237="Pagamento",D211/(Entradas!$B$12-Cálculo!C211+1),0)</f>
        <v>0</v>
      </c>
      <c r="K211" s="36" t="e">
        <f aca="false">IF(B211&lt;&gt;"Liberação",J211+G211,F211)</f>
        <v>#DIV/0!</v>
      </c>
      <c r="L211" s="36" t="n">
        <f aca="false">IF(Entradas!E237="yes",Entradas!F237,IF(B211="Liberação",F211,IF(B211="Pagamento",E211/(Entradas!$B$12+1-C211),0)))</f>
        <v>0</v>
      </c>
      <c r="M211" s="36" t="e">
        <f aca="false">D211+F211+H211+I211-(IF(B211&lt;&gt;"Liberação",K211,0))</f>
        <v>#DIV/0!</v>
      </c>
      <c r="P211" s="36"/>
    </row>
    <row r="212" customFormat="false" ht="12.75" hidden="false" customHeight="false" outlineLevel="0" collapsed="false">
      <c r="A212" s="35" t="n">
        <f aca="false">Entradas!C238</f>
        <v>0</v>
      </c>
      <c r="B212" s="36" t="n">
        <f aca="false">Entradas!A238</f>
        <v>0</v>
      </c>
      <c r="C212" s="37" t="n">
        <f aca="false">Entradas!B238</f>
        <v>0</v>
      </c>
      <c r="D212" s="36" t="e">
        <f aca="false">M211</f>
        <v>#DIV/0!</v>
      </c>
      <c r="F212" s="36" t="n">
        <f aca="false">IF(B212="Liberação",Entradas!D238,0)</f>
        <v>0</v>
      </c>
      <c r="G212" s="36" t="e">
        <f aca="false">D212*((1+$H$1+$H$2)^((A212-A211)/Entradas!$B$9)-1)</f>
        <v>#DIV/0!</v>
      </c>
      <c r="H212" s="36" t="e">
        <f aca="false">IF($H$2&lt;&gt;0,G212*$H$1/($H$1+$H$2),G212)</f>
        <v>#DIV/0!</v>
      </c>
      <c r="I212" s="36" t="n">
        <f aca="false">IF($H$2&lt;&gt;0,G212*$H$2/($H$1+$H$2),0)</f>
        <v>0</v>
      </c>
      <c r="J212" s="36" t="n">
        <f aca="false">IF(Entradas!A238="Pagamento",D212/(Entradas!$B$12-Cálculo!C212+1),0)</f>
        <v>0</v>
      </c>
      <c r="K212" s="36" t="e">
        <f aca="false">IF(B212&lt;&gt;"Liberação",J212+G212,F212)</f>
        <v>#DIV/0!</v>
      </c>
      <c r="L212" s="36" t="n">
        <f aca="false">IF(Entradas!E238="yes",Entradas!F238,IF(B212="Liberação",F212,IF(B212="Pagamento",E212/(Entradas!$B$12+1-C212),0)))</f>
        <v>0</v>
      </c>
      <c r="M212" s="36" t="e">
        <f aca="false">D212+F212+H212+I212-(IF(B212&lt;&gt;"Liberação",K212,0))</f>
        <v>#DIV/0!</v>
      </c>
      <c r="P212" s="36"/>
    </row>
    <row r="213" customFormat="false" ht="12.75" hidden="false" customHeight="false" outlineLevel="0" collapsed="false">
      <c r="A213" s="35" t="n">
        <f aca="false">Entradas!C239</f>
        <v>0</v>
      </c>
      <c r="B213" s="36" t="n">
        <f aca="false">Entradas!A239</f>
        <v>0</v>
      </c>
      <c r="C213" s="37" t="n">
        <f aca="false">Entradas!B239</f>
        <v>0</v>
      </c>
      <c r="D213" s="36" t="e">
        <f aca="false">M212</f>
        <v>#DIV/0!</v>
      </c>
      <c r="F213" s="36" t="n">
        <f aca="false">IF(B213="Liberação",Entradas!D239,0)</f>
        <v>0</v>
      </c>
      <c r="G213" s="36" t="e">
        <f aca="false">D213*((1+$H$1+$H$2)^((A213-A212)/Entradas!$B$9)-1)</f>
        <v>#DIV/0!</v>
      </c>
      <c r="H213" s="36" t="e">
        <f aca="false">IF($H$2&lt;&gt;0,G213*$H$1/($H$1+$H$2),G213)</f>
        <v>#DIV/0!</v>
      </c>
      <c r="I213" s="36" t="n">
        <f aca="false">IF($H$2&lt;&gt;0,G213*$H$2/($H$1+$H$2),0)</f>
        <v>0</v>
      </c>
      <c r="J213" s="36" t="n">
        <f aca="false">IF(Entradas!A239="Pagamento",D213/(Entradas!$B$12-Cálculo!C213+1),0)</f>
        <v>0</v>
      </c>
      <c r="K213" s="36" t="e">
        <f aca="false">IF(B213&lt;&gt;"Liberação",J213+G213,F213)</f>
        <v>#DIV/0!</v>
      </c>
      <c r="L213" s="36" t="n">
        <f aca="false">IF(Entradas!E239="yes",Entradas!F239,IF(B213="Liberação",F213,IF(B213="Pagamento",E213/(Entradas!$B$12+1-C213),0)))</f>
        <v>0</v>
      </c>
      <c r="M213" s="36" t="e">
        <f aca="false">D213+F213+H213+I213-(IF(B213&lt;&gt;"Liberação",K213,0))</f>
        <v>#DIV/0!</v>
      </c>
      <c r="P213" s="36"/>
    </row>
    <row r="214" customFormat="false" ht="12.75" hidden="false" customHeight="false" outlineLevel="0" collapsed="false">
      <c r="A214" s="35" t="n">
        <f aca="false">Entradas!C240</f>
        <v>0</v>
      </c>
      <c r="B214" s="36" t="n">
        <f aca="false">Entradas!A240</f>
        <v>0</v>
      </c>
      <c r="C214" s="37" t="n">
        <f aca="false">Entradas!B240</f>
        <v>0</v>
      </c>
      <c r="D214" s="36" t="e">
        <f aca="false">M213</f>
        <v>#DIV/0!</v>
      </c>
      <c r="F214" s="36" t="n">
        <f aca="false">IF(B214="Liberação",Entradas!D240,0)</f>
        <v>0</v>
      </c>
      <c r="G214" s="36" t="e">
        <f aca="false">D214*((1+$H$1+$H$2)^((A214-A213)/Entradas!$B$9)-1)</f>
        <v>#DIV/0!</v>
      </c>
      <c r="H214" s="36" t="e">
        <f aca="false">IF($H$2&lt;&gt;0,G214*$H$1/($H$1+$H$2),G214)</f>
        <v>#DIV/0!</v>
      </c>
      <c r="I214" s="36" t="n">
        <f aca="false">IF($H$2&lt;&gt;0,G214*$H$2/($H$1+$H$2),0)</f>
        <v>0</v>
      </c>
      <c r="J214" s="36" t="n">
        <f aca="false">IF(Entradas!A240="Pagamento",D214/(Entradas!$B$12-Cálculo!C214+1),0)</f>
        <v>0</v>
      </c>
      <c r="K214" s="36" t="e">
        <f aca="false">IF(B214&lt;&gt;"Liberação",J214+G214,F214)</f>
        <v>#DIV/0!</v>
      </c>
      <c r="L214" s="36" t="n">
        <f aca="false">IF(Entradas!E240="yes",Entradas!F240,IF(B214="Liberação",F214,IF(B214="Pagamento",E214/(Entradas!$B$12+1-C214),0)))</f>
        <v>0</v>
      </c>
      <c r="M214" s="36" t="e">
        <f aca="false">D214+F214+H214+I214-(IF(B214&lt;&gt;"Liberação",K214,0))</f>
        <v>#DIV/0!</v>
      </c>
      <c r="P214" s="36"/>
    </row>
    <row r="215" customFormat="false" ht="12.75" hidden="false" customHeight="false" outlineLevel="0" collapsed="false">
      <c r="A215" s="35" t="n">
        <f aca="false">Entradas!C241</f>
        <v>0</v>
      </c>
      <c r="B215" s="36" t="n">
        <f aca="false">Entradas!A241</f>
        <v>0</v>
      </c>
      <c r="C215" s="37" t="n">
        <f aca="false">Entradas!B241</f>
        <v>0</v>
      </c>
      <c r="D215" s="36" t="e">
        <f aca="false">M214</f>
        <v>#DIV/0!</v>
      </c>
      <c r="F215" s="36" t="n">
        <f aca="false">IF(B215="Liberação",Entradas!D241,0)</f>
        <v>0</v>
      </c>
      <c r="G215" s="36" t="e">
        <f aca="false">D215*((1+$H$1+$H$2)^((A215-A214)/Entradas!$B$9)-1)</f>
        <v>#DIV/0!</v>
      </c>
      <c r="H215" s="36" t="e">
        <f aca="false">IF($H$2&lt;&gt;0,G215*$H$1/($H$1+$H$2),G215)</f>
        <v>#DIV/0!</v>
      </c>
      <c r="I215" s="36" t="n">
        <f aca="false">IF($H$2&lt;&gt;0,G215*$H$2/($H$1+$H$2),0)</f>
        <v>0</v>
      </c>
      <c r="J215" s="36" t="n">
        <f aca="false">IF(Entradas!A241="Pagamento",D215/(Entradas!$B$12-Cálculo!C215+1),0)</f>
        <v>0</v>
      </c>
      <c r="K215" s="36" t="e">
        <f aca="false">IF(B215&lt;&gt;"Liberação",J215+G215,F215)</f>
        <v>#DIV/0!</v>
      </c>
      <c r="L215" s="36" t="n">
        <f aca="false">IF(Entradas!E241="yes",Entradas!F241,IF(B215="Liberação",F215,IF(B215="Pagamento",E215/(Entradas!$B$12+1-C215),0)))</f>
        <v>0</v>
      </c>
      <c r="M215" s="36" t="e">
        <f aca="false">D215+F215+H215+I215-(IF(B215&lt;&gt;"Liberação",K215,0))</f>
        <v>#DIV/0!</v>
      </c>
      <c r="P215" s="36"/>
    </row>
    <row r="216" customFormat="false" ht="12.75" hidden="false" customHeight="false" outlineLevel="0" collapsed="false">
      <c r="A216" s="35" t="n">
        <f aca="false">Entradas!C242</f>
        <v>0</v>
      </c>
      <c r="B216" s="36" t="n">
        <f aca="false">Entradas!A242</f>
        <v>0</v>
      </c>
      <c r="C216" s="37" t="n">
        <f aca="false">Entradas!B242</f>
        <v>0</v>
      </c>
      <c r="D216" s="36" t="e">
        <f aca="false">M215</f>
        <v>#DIV/0!</v>
      </c>
      <c r="F216" s="36" t="n">
        <f aca="false">IF(B216="Liberação",Entradas!D242,0)</f>
        <v>0</v>
      </c>
      <c r="G216" s="36" t="e">
        <f aca="false">D216*((1+$H$1+$H$2)^((A216-A215)/Entradas!$B$9)-1)</f>
        <v>#DIV/0!</v>
      </c>
      <c r="H216" s="36" t="e">
        <f aca="false">IF($H$2&lt;&gt;0,G216*$H$1/($H$1+$H$2),G216)</f>
        <v>#DIV/0!</v>
      </c>
      <c r="I216" s="36" t="n">
        <f aca="false">IF($H$2&lt;&gt;0,G216*$H$2/($H$1+$H$2),0)</f>
        <v>0</v>
      </c>
      <c r="J216" s="36" t="n">
        <f aca="false">IF(Entradas!A242="Pagamento",D216/(Entradas!$B$12-Cálculo!C216+1),0)</f>
        <v>0</v>
      </c>
      <c r="K216" s="36" t="e">
        <f aca="false">IF(B216&lt;&gt;"Liberação",J216+G216,F216)</f>
        <v>#DIV/0!</v>
      </c>
      <c r="L216" s="36" t="n">
        <f aca="false">IF(Entradas!E242="yes",Entradas!F242,IF(B216="Liberação",F216,IF(B216="Pagamento",E216/(Entradas!$B$12+1-C216),0)))</f>
        <v>0</v>
      </c>
      <c r="M216" s="36" t="e">
        <f aca="false">D216+F216+H216+I216-(IF(B216&lt;&gt;"Liberação",K216,0))</f>
        <v>#DIV/0!</v>
      </c>
      <c r="P216" s="36"/>
    </row>
    <row r="217" customFormat="false" ht="12.75" hidden="false" customHeight="false" outlineLevel="0" collapsed="false">
      <c r="A217" s="35" t="n">
        <f aca="false">Entradas!C243</f>
        <v>0</v>
      </c>
      <c r="B217" s="36" t="n">
        <f aca="false">Entradas!A243</f>
        <v>0</v>
      </c>
      <c r="C217" s="37" t="n">
        <f aca="false">Entradas!B243</f>
        <v>0</v>
      </c>
      <c r="D217" s="36" t="e">
        <f aca="false">M216</f>
        <v>#DIV/0!</v>
      </c>
      <c r="F217" s="36" t="n">
        <f aca="false">IF(B217="Liberação",Entradas!D243,0)</f>
        <v>0</v>
      </c>
      <c r="G217" s="36" t="e">
        <f aca="false">D217*((1+$H$1+$H$2)^((A217-A216)/Entradas!$B$9)-1)</f>
        <v>#DIV/0!</v>
      </c>
      <c r="H217" s="36" t="e">
        <f aca="false">IF($H$2&lt;&gt;0,G217*$H$1/($H$1+$H$2),G217)</f>
        <v>#DIV/0!</v>
      </c>
      <c r="I217" s="36" t="n">
        <f aca="false">IF($H$2&lt;&gt;0,G217*$H$2/($H$1+$H$2),0)</f>
        <v>0</v>
      </c>
      <c r="J217" s="36" t="n">
        <f aca="false">IF(Entradas!A243="Pagamento",D217/(Entradas!$B$12-Cálculo!C217+1),0)</f>
        <v>0</v>
      </c>
      <c r="K217" s="36" t="e">
        <f aca="false">IF(B217&lt;&gt;"Liberação",J217+G217,F217)</f>
        <v>#DIV/0!</v>
      </c>
      <c r="L217" s="36" t="n">
        <f aca="false">IF(Entradas!E243="yes",Entradas!F243,IF(B217="Liberação",F217,IF(B217="Pagamento",E217/(Entradas!$B$12+1-C217),0)))</f>
        <v>0</v>
      </c>
      <c r="M217" s="36" t="e">
        <f aca="false">D217+F217+H217+I217-(IF(B217&lt;&gt;"Liberação",K217,0))</f>
        <v>#DIV/0!</v>
      </c>
      <c r="P217" s="36"/>
    </row>
    <row r="218" customFormat="false" ht="12.75" hidden="false" customHeight="false" outlineLevel="0" collapsed="false">
      <c r="A218" s="35" t="n">
        <f aca="false">Entradas!C244</f>
        <v>0</v>
      </c>
      <c r="B218" s="36" t="n">
        <f aca="false">Entradas!A244</f>
        <v>0</v>
      </c>
      <c r="C218" s="37" t="n">
        <f aca="false">Entradas!B244</f>
        <v>0</v>
      </c>
      <c r="D218" s="36" t="e">
        <f aca="false">M217</f>
        <v>#DIV/0!</v>
      </c>
      <c r="F218" s="36" t="n">
        <f aca="false">IF(B218="Liberação",Entradas!D244,0)</f>
        <v>0</v>
      </c>
      <c r="G218" s="36" t="e">
        <f aca="false">D218*((1+$H$1+$H$2)^((A218-A217)/Entradas!$B$9)-1)</f>
        <v>#DIV/0!</v>
      </c>
      <c r="H218" s="36" t="e">
        <f aca="false">IF($H$2&lt;&gt;0,G218*$H$1/($H$1+$H$2),G218)</f>
        <v>#DIV/0!</v>
      </c>
      <c r="I218" s="36" t="n">
        <f aca="false">IF($H$2&lt;&gt;0,G218*$H$2/($H$1+$H$2),0)</f>
        <v>0</v>
      </c>
      <c r="J218" s="36" t="n">
        <f aca="false">IF(Entradas!A244="Pagamento",D218/(Entradas!$B$12-Cálculo!C218+1),0)</f>
        <v>0</v>
      </c>
      <c r="K218" s="36" t="e">
        <f aca="false">IF(B218&lt;&gt;"Liberação",J218+G218,F218)</f>
        <v>#DIV/0!</v>
      </c>
      <c r="L218" s="36" t="n">
        <f aca="false">IF(Entradas!E244="yes",Entradas!F244,IF(B218="Liberação",F218,IF(B218="Pagamento",E218/(Entradas!$B$12+1-C218),0)))</f>
        <v>0</v>
      </c>
      <c r="M218" s="36" t="e">
        <f aca="false">D218+F218+H218+I218-(IF(B218&lt;&gt;"Liberação",K218,0))</f>
        <v>#DIV/0!</v>
      </c>
      <c r="P218" s="36"/>
    </row>
    <row r="219" customFormat="false" ht="12.75" hidden="false" customHeight="false" outlineLevel="0" collapsed="false">
      <c r="A219" s="35" t="n">
        <f aca="false">Entradas!C245</f>
        <v>0</v>
      </c>
      <c r="B219" s="36" t="n">
        <f aca="false">Entradas!A245</f>
        <v>0</v>
      </c>
      <c r="C219" s="37" t="n">
        <f aca="false">Entradas!B245</f>
        <v>0</v>
      </c>
      <c r="D219" s="36" t="e">
        <f aca="false">M218</f>
        <v>#DIV/0!</v>
      </c>
      <c r="F219" s="36" t="n">
        <f aca="false">IF(B219="Liberação",Entradas!D245,0)</f>
        <v>0</v>
      </c>
      <c r="G219" s="36" t="e">
        <f aca="false">D219*((1+$H$1+$H$2)^((A219-A218)/Entradas!$B$9)-1)</f>
        <v>#DIV/0!</v>
      </c>
      <c r="H219" s="36" t="e">
        <f aca="false">IF($H$2&lt;&gt;0,G219*$H$1/($H$1+$H$2),G219)</f>
        <v>#DIV/0!</v>
      </c>
      <c r="I219" s="36" t="n">
        <f aca="false">IF($H$2&lt;&gt;0,G219*$H$2/($H$1+$H$2),0)</f>
        <v>0</v>
      </c>
      <c r="J219" s="36" t="n">
        <f aca="false">IF(Entradas!A245="Pagamento",D219/(Entradas!$B$12-Cálculo!C219+1),0)</f>
        <v>0</v>
      </c>
      <c r="K219" s="36" t="e">
        <f aca="false">IF(B219&lt;&gt;"Liberação",J219+G219,F219)</f>
        <v>#DIV/0!</v>
      </c>
      <c r="L219" s="36" t="n">
        <f aca="false">IF(Entradas!E245="yes",Entradas!F245,IF(B219="Liberação",F219,IF(B219="Pagamento",E219/(Entradas!$B$12+1-C219),0)))</f>
        <v>0</v>
      </c>
      <c r="M219" s="36" t="e">
        <f aca="false">D219+F219+H219+I219-(IF(B219&lt;&gt;"Liberação",K219,0))</f>
        <v>#DIV/0!</v>
      </c>
      <c r="P219" s="36"/>
    </row>
    <row r="220" customFormat="false" ht="12.75" hidden="false" customHeight="false" outlineLevel="0" collapsed="false">
      <c r="A220" s="35" t="n">
        <f aca="false">Entradas!C246</f>
        <v>0</v>
      </c>
      <c r="B220" s="36" t="n">
        <f aca="false">Entradas!A246</f>
        <v>0</v>
      </c>
      <c r="C220" s="37" t="n">
        <f aca="false">Entradas!B246</f>
        <v>0</v>
      </c>
      <c r="D220" s="36" t="e">
        <f aca="false">M219</f>
        <v>#DIV/0!</v>
      </c>
      <c r="F220" s="36" t="n">
        <f aca="false">IF(B220="Liberação",Entradas!D246,0)</f>
        <v>0</v>
      </c>
      <c r="G220" s="36" t="e">
        <f aca="false">D220*((1+$H$1+$H$2)^((A220-A219)/Entradas!$B$9)-1)</f>
        <v>#DIV/0!</v>
      </c>
      <c r="H220" s="36" t="e">
        <f aca="false">IF($H$2&lt;&gt;0,G220*$H$1/($H$1+$H$2),G220)</f>
        <v>#DIV/0!</v>
      </c>
      <c r="I220" s="36" t="n">
        <f aca="false">IF($H$2&lt;&gt;0,G220*$H$2/($H$1+$H$2),0)</f>
        <v>0</v>
      </c>
      <c r="J220" s="36" t="n">
        <f aca="false">IF(Entradas!A246="Pagamento",D220/(Entradas!$B$12-Cálculo!C220+1),0)</f>
        <v>0</v>
      </c>
      <c r="K220" s="36" t="e">
        <f aca="false">IF(B220&lt;&gt;"Liberação",J220+G220,F220)</f>
        <v>#DIV/0!</v>
      </c>
      <c r="L220" s="36" t="n">
        <f aca="false">IF(Entradas!E246="yes",Entradas!F246,IF(B220="Liberação",F220,IF(B220="Pagamento",E220/(Entradas!$B$12+1-C220),0)))</f>
        <v>0</v>
      </c>
      <c r="M220" s="36" t="e">
        <f aca="false">D220+F220+H220+I220-(IF(B220&lt;&gt;"Liberação",K220,0))</f>
        <v>#DIV/0!</v>
      </c>
      <c r="P220" s="36"/>
    </row>
    <row r="221" customFormat="false" ht="12.75" hidden="false" customHeight="false" outlineLevel="0" collapsed="false">
      <c r="A221" s="35" t="n">
        <f aca="false">Entradas!C247</f>
        <v>0</v>
      </c>
      <c r="B221" s="36" t="n">
        <f aca="false">Entradas!A247</f>
        <v>0</v>
      </c>
      <c r="C221" s="37" t="n">
        <f aca="false">Entradas!B247</f>
        <v>0</v>
      </c>
      <c r="D221" s="36" t="e">
        <f aca="false">M220</f>
        <v>#DIV/0!</v>
      </c>
      <c r="F221" s="36" t="n">
        <f aca="false">IF(B221="Liberação",Entradas!D247,0)</f>
        <v>0</v>
      </c>
      <c r="G221" s="36" t="e">
        <f aca="false">D221*((1+$H$1+$H$2)^((A221-A220)/Entradas!$B$9)-1)</f>
        <v>#DIV/0!</v>
      </c>
      <c r="H221" s="36" t="e">
        <f aca="false">IF($H$2&lt;&gt;0,G221*$H$1/($H$1+$H$2),G221)</f>
        <v>#DIV/0!</v>
      </c>
      <c r="I221" s="36" t="n">
        <f aca="false">IF($H$2&lt;&gt;0,G221*$H$2/($H$1+$H$2),0)</f>
        <v>0</v>
      </c>
      <c r="J221" s="36" t="n">
        <f aca="false">IF(Entradas!A247="Pagamento",D221/(Entradas!$B$12-Cálculo!C221+1),0)</f>
        <v>0</v>
      </c>
      <c r="K221" s="36" t="e">
        <f aca="false">IF(B221&lt;&gt;"Liberação",J221+G221,F221)</f>
        <v>#DIV/0!</v>
      </c>
      <c r="L221" s="36" t="n">
        <f aca="false">IF(Entradas!E247="yes",Entradas!F247,IF(B221="Liberação",F221,IF(B221="Pagamento",E221/(Entradas!$B$12+1-C221),0)))</f>
        <v>0</v>
      </c>
      <c r="M221" s="36" t="e">
        <f aca="false">D221+F221+H221+I221-(IF(B221&lt;&gt;"Liberação",K221,0))</f>
        <v>#DIV/0!</v>
      </c>
      <c r="P221" s="36"/>
    </row>
    <row r="222" customFormat="false" ht="12.75" hidden="false" customHeight="false" outlineLevel="0" collapsed="false">
      <c r="A222" s="35" t="n">
        <f aca="false">Entradas!C248</f>
        <v>0</v>
      </c>
      <c r="B222" s="36" t="n">
        <f aca="false">Entradas!A248</f>
        <v>0</v>
      </c>
      <c r="C222" s="37" t="n">
        <f aca="false">Entradas!B248</f>
        <v>0</v>
      </c>
      <c r="D222" s="36" t="e">
        <f aca="false">M221</f>
        <v>#DIV/0!</v>
      </c>
      <c r="F222" s="36" t="n">
        <f aca="false">IF(B222="Liberação",Entradas!D248,0)</f>
        <v>0</v>
      </c>
      <c r="G222" s="36" t="e">
        <f aca="false">D222*((1+$H$1+$H$2)^((A222-A221)/Entradas!$B$9)-1)</f>
        <v>#DIV/0!</v>
      </c>
      <c r="H222" s="36" t="e">
        <f aca="false">IF($H$2&lt;&gt;0,G222*$H$1/($H$1+$H$2),G222)</f>
        <v>#DIV/0!</v>
      </c>
      <c r="I222" s="36" t="n">
        <f aca="false">IF($H$2&lt;&gt;0,G222*$H$2/($H$1+$H$2),0)</f>
        <v>0</v>
      </c>
      <c r="J222" s="36" t="n">
        <f aca="false">IF(Entradas!A248="Pagamento",D222/(Entradas!$B$12-Cálculo!C222+1),0)</f>
        <v>0</v>
      </c>
      <c r="K222" s="36" t="e">
        <f aca="false">IF(B222&lt;&gt;"Liberação",J222+G222,F222)</f>
        <v>#DIV/0!</v>
      </c>
      <c r="L222" s="36" t="n">
        <f aca="false">IF(Entradas!E248="yes",Entradas!F248,IF(B222="Liberação",F222,IF(B222="Pagamento",E222/(Entradas!$B$12+1-C222),0)))</f>
        <v>0</v>
      </c>
      <c r="M222" s="36" t="e">
        <f aca="false">D222+F222+H222+I222-(IF(B222&lt;&gt;"Liberação",K222,0))</f>
        <v>#DIV/0!</v>
      </c>
      <c r="P222" s="36"/>
    </row>
    <row r="223" customFormat="false" ht="12.75" hidden="false" customHeight="false" outlineLevel="0" collapsed="false">
      <c r="A223" s="35" t="n">
        <f aca="false">Entradas!C249</f>
        <v>0</v>
      </c>
      <c r="B223" s="36" t="n">
        <f aca="false">Entradas!A249</f>
        <v>0</v>
      </c>
      <c r="C223" s="37" t="n">
        <f aca="false">Entradas!B249</f>
        <v>0</v>
      </c>
      <c r="D223" s="36" t="e">
        <f aca="false">M222</f>
        <v>#DIV/0!</v>
      </c>
      <c r="F223" s="36" t="n">
        <f aca="false">IF(B223="Liberação",Entradas!D249,0)</f>
        <v>0</v>
      </c>
      <c r="G223" s="36" t="e">
        <f aca="false">D223*((1+$H$1+$H$2)^((A223-A222)/Entradas!$B$9)-1)</f>
        <v>#DIV/0!</v>
      </c>
      <c r="H223" s="36" t="e">
        <f aca="false">IF($H$2&lt;&gt;0,G223*$H$1/($H$1+$H$2),G223)</f>
        <v>#DIV/0!</v>
      </c>
      <c r="I223" s="36" t="n">
        <f aca="false">IF($H$2&lt;&gt;0,G223*$H$2/($H$1+$H$2),0)</f>
        <v>0</v>
      </c>
      <c r="J223" s="36" t="n">
        <f aca="false">IF(Entradas!A249="Pagamento",D223/(Entradas!$B$12-Cálculo!C223+1),0)</f>
        <v>0</v>
      </c>
      <c r="K223" s="36" t="e">
        <f aca="false">IF(B223&lt;&gt;"Liberação",J223+G223,F223)</f>
        <v>#DIV/0!</v>
      </c>
      <c r="L223" s="36" t="n">
        <f aca="false">IF(Entradas!E249="yes",Entradas!F249,IF(B223="Liberação",F223,IF(B223="Pagamento",E223/(Entradas!$B$12+1-C223),0)))</f>
        <v>0</v>
      </c>
      <c r="M223" s="36" t="e">
        <f aca="false">D223+F223+H223+I223-(IF(B223&lt;&gt;"Liberação",K223,0))</f>
        <v>#DIV/0!</v>
      </c>
      <c r="P223" s="36"/>
    </row>
    <row r="224" customFormat="false" ht="12.75" hidden="false" customHeight="false" outlineLevel="0" collapsed="false">
      <c r="A224" s="35" t="n">
        <f aca="false">Entradas!C250</f>
        <v>0</v>
      </c>
      <c r="B224" s="36" t="n">
        <f aca="false">Entradas!A250</f>
        <v>0</v>
      </c>
      <c r="C224" s="37" t="n">
        <f aca="false">Entradas!B250</f>
        <v>0</v>
      </c>
      <c r="D224" s="36" t="e">
        <f aca="false">M223</f>
        <v>#DIV/0!</v>
      </c>
      <c r="F224" s="36" t="n">
        <f aca="false">IF(B224="Liberação",Entradas!D250,0)</f>
        <v>0</v>
      </c>
      <c r="G224" s="36" t="e">
        <f aca="false">D224*((1+$H$1+$H$2)^((A224-A223)/Entradas!$B$9)-1)</f>
        <v>#DIV/0!</v>
      </c>
      <c r="H224" s="36" t="e">
        <f aca="false">IF($H$2&lt;&gt;0,G224*$H$1/($H$1+$H$2),G224)</f>
        <v>#DIV/0!</v>
      </c>
      <c r="I224" s="36" t="n">
        <f aca="false">IF($H$2&lt;&gt;0,G224*$H$2/($H$1+$H$2),0)</f>
        <v>0</v>
      </c>
      <c r="J224" s="36" t="n">
        <f aca="false">IF(Entradas!A250="Pagamento",D224/(Entradas!$B$12-Cálculo!C224+1),0)</f>
        <v>0</v>
      </c>
      <c r="K224" s="36" t="e">
        <f aca="false">IF(B224&lt;&gt;"Liberação",J224+G224,F224)</f>
        <v>#DIV/0!</v>
      </c>
      <c r="L224" s="36" t="n">
        <f aca="false">IF(Entradas!E250="yes",Entradas!F250,IF(B224="Liberação",F224,IF(B224="Pagamento",E224/(Entradas!$B$12+1-C224),0)))</f>
        <v>0</v>
      </c>
      <c r="M224" s="36" t="e">
        <f aca="false">D224+F224+H224+I224-(IF(B224&lt;&gt;"Liberação",K224,0))</f>
        <v>#DIV/0!</v>
      </c>
      <c r="P224" s="36"/>
    </row>
    <row r="225" customFormat="false" ht="12.75" hidden="false" customHeight="false" outlineLevel="0" collapsed="false">
      <c r="A225" s="35" t="n">
        <f aca="false">Entradas!C251</f>
        <v>0</v>
      </c>
      <c r="B225" s="36" t="n">
        <f aca="false">Entradas!A251</f>
        <v>0</v>
      </c>
      <c r="C225" s="37" t="n">
        <f aca="false">Entradas!B251</f>
        <v>0</v>
      </c>
      <c r="D225" s="36" t="e">
        <f aca="false">M224</f>
        <v>#DIV/0!</v>
      </c>
      <c r="F225" s="36" t="n">
        <f aca="false">IF(B225="Liberação",Entradas!D251,0)</f>
        <v>0</v>
      </c>
      <c r="G225" s="36" t="e">
        <f aca="false">D225*((1+$H$1+$H$2)^((A225-A224)/Entradas!$B$9)-1)</f>
        <v>#DIV/0!</v>
      </c>
      <c r="H225" s="36" t="e">
        <f aca="false">IF($H$2&lt;&gt;0,G225*$H$1/($H$1+$H$2),G225)</f>
        <v>#DIV/0!</v>
      </c>
      <c r="I225" s="36" t="n">
        <f aca="false">IF($H$2&lt;&gt;0,G225*$H$2/($H$1+$H$2),0)</f>
        <v>0</v>
      </c>
      <c r="J225" s="36" t="n">
        <f aca="false">IF(Entradas!A251="Pagamento",D225/(Entradas!$B$12-Cálculo!C225+1),0)</f>
        <v>0</v>
      </c>
      <c r="K225" s="36" t="e">
        <f aca="false">IF(B225&lt;&gt;"Liberação",J225+G225,F225)</f>
        <v>#DIV/0!</v>
      </c>
      <c r="L225" s="36" t="n">
        <f aca="false">IF(Entradas!E251="yes",Entradas!F251,IF(B225="Liberação",F225,IF(B225="Pagamento",E225/(Entradas!$B$12+1-C225),0)))</f>
        <v>0</v>
      </c>
      <c r="M225" s="36" t="e">
        <f aca="false">D225+F225+H225+I225-(IF(B225&lt;&gt;"Liberação",K225,0))</f>
        <v>#DIV/0!</v>
      </c>
      <c r="P225" s="36"/>
    </row>
    <row r="226" customFormat="false" ht="12.75" hidden="false" customHeight="false" outlineLevel="0" collapsed="false">
      <c r="A226" s="35" t="n">
        <f aca="false">Entradas!C252</f>
        <v>0</v>
      </c>
      <c r="B226" s="36" t="n">
        <f aca="false">Entradas!A252</f>
        <v>0</v>
      </c>
      <c r="C226" s="37" t="n">
        <f aca="false">Entradas!B252</f>
        <v>0</v>
      </c>
      <c r="D226" s="36" t="e">
        <f aca="false">M225</f>
        <v>#DIV/0!</v>
      </c>
      <c r="F226" s="36" t="n">
        <f aca="false">IF(B226="Liberação",Entradas!D252,0)</f>
        <v>0</v>
      </c>
      <c r="G226" s="36" t="e">
        <f aca="false">D226*((1+$H$1+$H$2)^((A226-A225)/Entradas!$B$9)-1)</f>
        <v>#DIV/0!</v>
      </c>
      <c r="H226" s="36" t="e">
        <f aca="false">IF($H$2&lt;&gt;0,G226*$H$1/($H$1+$H$2),G226)</f>
        <v>#DIV/0!</v>
      </c>
      <c r="I226" s="36" t="n">
        <f aca="false">IF($H$2&lt;&gt;0,G226*$H$2/($H$1+$H$2),0)</f>
        <v>0</v>
      </c>
      <c r="J226" s="36" t="n">
        <f aca="false">IF(Entradas!A252="Pagamento",D226/(Entradas!$B$12-Cálculo!C226+1),0)</f>
        <v>0</v>
      </c>
      <c r="K226" s="36" t="e">
        <f aca="false">IF(B226&lt;&gt;"Liberação",J226+G226,F226)</f>
        <v>#DIV/0!</v>
      </c>
      <c r="L226" s="36" t="n">
        <f aca="false">IF(Entradas!E252="yes",Entradas!F252,IF(B226="Liberação",F226,IF(B226="Pagamento",E226/(Entradas!$B$12+1-C226),0)))</f>
        <v>0</v>
      </c>
      <c r="M226" s="36" t="e">
        <f aca="false">D226+F226+H226+I226-(IF(B226&lt;&gt;"Liberação",K226,0))</f>
        <v>#DIV/0!</v>
      </c>
      <c r="P226" s="36"/>
    </row>
    <row r="227" customFormat="false" ht="12.75" hidden="false" customHeight="false" outlineLevel="0" collapsed="false">
      <c r="A227" s="35" t="n">
        <f aca="false">Entradas!C253</f>
        <v>0</v>
      </c>
      <c r="B227" s="36" t="n">
        <f aca="false">Entradas!A253</f>
        <v>0</v>
      </c>
      <c r="C227" s="37" t="n">
        <f aca="false">Entradas!B253</f>
        <v>0</v>
      </c>
      <c r="D227" s="36" t="e">
        <f aca="false">M226</f>
        <v>#DIV/0!</v>
      </c>
      <c r="F227" s="36" t="n">
        <f aca="false">IF(B227="Liberação",Entradas!D253,0)</f>
        <v>0</v>
      </c>
      <c r="G227" s="36" t="e">
        <f aca="false">D227*((1+$H$1+$H$2)^((A227-A226)/Entradas!$B$9)-1)</f>
        <v>#DIV/0!</v>
      </c>
      <c r="H227" s="36" t="e">
        <f aca="false">IF($H$2&lt;&gt;0,G227*$H$1/($H$1+$H$2),G227)</f>
        <v>#DIV/0!</v>
      </c>
      <c r="I227" s="36" t="n">
        <f aca="false">IF($H$2&lt;&gt;0,G227*$H$2/($H$1+$H$2),0)</f>
        <v>0</v>
      </c>
      <c r="J227" s="36" t="n">
        <f aca="false">IF(Entradas!A253="Pagamento",D227/(Entradas!$B$12-Cálculo!C227+1),0)</f>
        <v>0</v>
      </c>
      <c r="K227" s="36" t="e">
        <f aca="false">IF(B227&lt;&gt;"Liberação",J227+G227,F227)</f>
        <v>#DIV/0!</v>
      </c>
      <c r="L227" s="36" t="n">
        <f aca="false">IF(Entradas!E253="yes",Entradas!F253,IF(B227="Liberação",F227,IF(B227="Pagamento",E227/(Entradas!$B$12+1-C227),0)))</f>
        <v>0</v>
      </c>
      <c r="M227" s="36" t="e">
        <f aca="false">D227+F227+H227+I227-(IF(B227&lt;&gt;"Liberação",K227,0))</f>
        <v>#DIV/0!</v>
      </c>
      <c r="P227" s="36"/>
    </row>
    <row r="228" customFormat="false" ht="12.75" hidden="false" customHeight="false" outlineLevel="0" collapsed="false">
      <c r="A228" s="35" t="n">
        <f aca="false">Entradas!C254</f>
        <v>0</v>
      </c>
      <c r="B228" s="36" t="n">
        <f aca="false">Entradas!A254</f>
        <v>0</v>
      </c>
      <c r="C228" s="37" t="n">
        <f aca="false">Entradas!B254</f>
        <v>0</v>
      </c>
      <c r="D228" s="36" t="e">
        <f aca="false">M227</f>
        <v>#DIV/0!</v>
      </c>
      <c r="F228" s="36" t="n">
        <f aca="false">IF(B228="Liberação",Entradas!D254,0)</f>
        <v>0</v>
      </c>
      <c r="G228" s="36" t="e">
        <f aca="false">D228*((1+$H$1+$H$2)^((A228-A227)/Entradas!$B$9)-1)</f>
        <v>#DIV/0!</v>
      </c>
      <c r="H228" s="36" t="e">
        <f aca="false">IF($H$2&lt;&gt;0,G228*$H$1/($H$1+$H$2),G228)</f>
        <v>#DIV/0!</v>
      </c>
      <c r="I228" s="36" t="n">
        <f aca="false">IF($H$2&lt;&gt;0,G228*$H$2/($H$1+$H$2),0)</f>
        <v>0</v>
      </c>
      <c r="J228" s="36" t="n">
        <f aca="false">IF(Entradas!A254="Pagamento",D228/(Entradas!$B$12-Cálculo!C228+1),0)</f>
        <v>0</v>
      </c>
      <c r="K228" s="36" t="e">
        <f aca="false">IF(B228&lt;&gt;"Liberação",J228+G228,F228)</f>
        <v>#DIV/0!</v>
      </c>
      <c r="L228" s="36" t="n">
        <f aca="false">IF(Entradas!E254="yes",Entradas!F254,IF(B228="Liberação",F228,IF(B228="Pagamento",E228/(Entradas!$B$12+1-C228),0)))</f>
        <v>0</v>
      </c>
      <c r="M228" s="36" t="e">
        <f aca="false">D228+F228+H228+I228-(IF(B228&lt;&gt;"Liberação",K228,0))</f>
        <v>#DIV/0!</v>
      </c>
      <c r="P228" s="36"/>
    </row>
    <row r="229" customFormat="false" ht="12.75" hidden="false" customHeight="false" outlineLevel="0" collapsed="false">
      <c r="A229" s="35" t="n">
        <f aca="false">Entradas!C255</f>
        <v>0</v>
      </c>
      <c r="B229" s="36" t="n">
        <f aca="false">Entradas!A255</f>
        <v>0</v>
      </c>
      <c r="C229" s="37" t="n">
        <f aca="false">Entradas!B255</f>
        <v>0</v>
      </c>
      <c r="D229" s="36" t="e">
        <f aca="false">M228</f>
        <v>#DIV/0!</v>
      </c>
      <c r="F229" s="36" t="n">
        <f aca="false">IF(B229="Liberação",Entradas!D255,0)</f>
        <v>0</v>
      </c>
      <c r="G229" s="36" t="e">
        <f aca="false">D229*((1+$H$1+$H$2)^((A229-A228)/Entradas!$B$9)-1)</f>
        <v>#DIV/0!</v>
      </c>
      <c r="H229" s="36" t="e">
        <f aca="false">IF($H$2&lt;&gt;0,G229*$H$1/($H$1+$H$2),G229)</f>
        <v>#DIV/0!</v>
      </c>
      <c r="I229" s="36" t="n">
        <f aca="false">IF($H$2&lt;&gt;0,G229*$H$2/($H$1+$H$2),0)</f>
        <v>0</v>
      </c>
      <c r="J229" s="36" t="n">
        <f aca="false">IF(Entradas!A255="Pagamento",D229/(Entradas!$B$12-Cálculo!C229+1),0)</f>
        <v>0</v>
      </c>
      <c r="K229" s="36" t="e">
        <f aca="false">IF(B229&lt;&gt;"Liberação",J229+G229,F229)</f>
        <v>#DIV/0!</v>
      </c>
      <c r="L229" s="36" t="n">
        <f aca="false">IF(Entradas!E255="yes",Entradas!F255,IF(B229="Liberação",F229,IF(B229="Pagamento",E229/(Entradas!$B$12+1-C229),0)))</f>
        <v>0</v>
      </c>
      <c r="M229" s="36" t="e">
        <f aca="false">D229+F229+H229+I229-(IF(B229&lt;&gt;"Liberação",K229,0))</f>
        <v>#DIV/0!</v>
      </c>
      <c r="P229" s="36"/>
    </row>
    <row r="230" customFormat="false" ht="12.75" hidden="false" customHeight="false" outlineLevel="0" collapsed="false">
      <c r="A230" s="35" t="n">
        <f aca="false">Entradas!C256</f>
        <v>0</v>
      </c>
      <c r="B230" s="36" t="n">
        <f aca="false">Entradas!A256</f>
        <v>0</v>
      </c>
      <c r="C230" s="37" t="n">
        <f aca="false">Entradas!B256</f>
        <v>0</v>
      </c>
      <c r="D230" s="36" t="e">
        <f aca="false">M229</f>
        <v>#DIV/0!</v>
      </c>
      <c r="F230" s="36" t="n">
        <f aca="false">IF(B230="Liberação",Entradas!D256,0)</f>
        <v>0</v>
      </c>
      <c r="G230" s="36" t="e">
        <f aca="false">D230*((1+$H$1+$H$2)^((A230-A229)/Entradas!$B$9)-1)</f>
        <v>#DIV/0!</v>
      </c>
      <c r="H230" s="36" t="e">
        <f aca="false">IF($H$2&lt;&gt;0,G230*$H$1/($H$1+$H$2),G230)</f>
        <v>#DIV/0!</v>
      </c>
      <c r="I230" s="36" t="n">
        <f aca="false">IF($H$2&lt;&gt;0,G230*$H$2/($H$1+$H$2),0)</f>
        <v>0</v>
      </c>
      <c r="J230" s="36" t="n">
        <f aca="false">IF(Entradas!A256="Pagamento",D230/(Entradas!$B$12-Cálculo!C230+1),0)</f>
        <v>0</v>
      </c>
      <c r="K230" s="36" t="e">
        <f aca="false">IF(B230&lt;&gt;"Liberação",J230+G230,F230)</f>
        <v>#DIV/0!</v>
      </c>
      <c r="L230" s="36" t="n">
        <f aca="false">IF(Entradas!E256="yes",Entradas!F256,IF(B230="Liberação",F230,IF(B230="Pagamento",E230/(Entradas!$B$12+1-C230),0)))</f>
        <v>0</v>
      </c>
      <c r="M230" s="36" t="e">
        <f aca="false">D230+F230+H230+I230-(IF(B230&lt;&gt;"Liberação",K230,0))</f>
        <v>#DIV/0!</v>
      </c>
      <c r="P230" s="36"/>
    </row>
    <row r="231" customFormat="false" ht="12.75" hidden="false" customHeight="false" outlineLevel="0" collapsed="false">
      <c r="A231" s="35" t="n">
        <f aca="false">Entradas!C257</f>
        <v>0</v>
      </c>
      <c r="B231" s="36" t="n">
        <f aca="false">Entradas!A257</f>
        <v>0</v>
      </c>
      <c r="C231" s="37" t="n">
        <f aca="false">Entradas!B257</f>
        <v>0</v>
      </c>
      <c r="D231" s="36" t="e">
        <f aca="false">M230</f>
        <v>#DIV/0!</v>
      </c>
      <c r="F231" s="36" t="n">
        <f aca="false">IF(B231="Liberação",Entradas!D257,0)</f>
        <v>0</v>
      </c>
      <c r="G231" s="36" t="e">
        <f aca="false">D231*((1+$H$1+$H$2)^((A231-A230)/Entradas!$B$9)-1)</f>
        <v>#DIV/0!</v>
      </c>
      <c r="H231" s="36" t="e">
        <f aca="false">IF($H$2&lt;&gt;0,G231*$H$1/($H$1+$H$2),G231)</f>
        <v>#DIV/0!</v>
      </c>
      <c r="I231" s="36" t="n">
        <f aca="false">IF($H$2&lt;&gt;0,G231*$H$2/($H$1+$H$2),0)</f>
        <v>0</v>
      </c>
      <c r="J231" s="36" t="n">
        <f aca="false">IF(Entradas!A257="Pagamento",D231/(Entradas!$B$12-Cálculo!C231+1),0)</f>
        <v>0</v>
      </c>
      <c r="K231" s="36" t="e">
        <f aca="false">IF(B231&lt;&gt;"Liberação",J231+G231,F231)</f>
        <v>#DIV/0!</v>
      </c>
      <c r="L231" s="36" t="n">
        <f aca="false">IF(Entradas!E257="yes",Entradas!F257,IF(B231="Liberação",F231,IF(B231="Pagamento",E231/(Entradas!$B$12+1-C231),0)))</f>
        <v>0</v>
      </c>
      <c r="M231" s="36" t="e">
        <f aca="false">D231+F231+H231+I231-(IF(B231&lt;&gt;"Liberação",K231,0))</f>
        <v>#DIV/0!</v>
      </c>
      <c r="P231" s="36"/>
    </row>
    <row r="232" customFormat="false" ht="12.75" hidden="false" customHeight="false" outlineLevel="0" collapsed="false">
      <c r="A232" s="35" t="n">
        <f aca="false">Entradas!C258</f>
        <v>0</v>
      </c>
      <c r="B232" s="36" t="n">
        <f aca="false">Entradas!A258</f>
        <v>0</v>
      </c>
      <c r="C232" s="37" t="n">
        <f aca="false">Entradas!B258</f>
        <v>0</v>
      </c>
      <c r="D232" s="36" t="e">
        <f aca="false">M231</f>
        <v>#DIV/0!</v>
      </c>
      <c r="F232" s="36" t="n">
        <f aca="false">IF(B232="Liberação",Entradas!D258,0)</f>
        <v>0</v>
      </c>
      <c r="G232" s="36" t="e">
        <f aca="false">D232*((1+$H$1+$H$2)^((A232-A231)/Entradas!$B$9)-1)</f>
        <v>#DIV/0!</v>
      </c>
      <c r="H232" s="36" t="e">
        <f aca="false">IF($H$2&lt;&gt;0,G232*$H$1/($H$1+$H$2),G232)</f>
        <v>#DIV/0!</v>
      </c>
      <c r="I232" s="36" t="n">
        <f aca="false">IF($H$2&lt;&gt;0,G232*$H$2/($H$1+$H$2),0)</f>
        <v>0</v>
      </c>
      <c r="J232" s="36" t="n">
        <f aca="false">IF(Entradas!A258="Pagamento",D232/(Entradas!$B$12-Cálculo!C232+1),0)</f>
        <v>0</v>
      </c>
      <c r="K232" s="36" t="e">
        <f aca="false">IF(B232&lt;&gt;"Liberação",J232+G232,F232)</f>
        <v>#DIV/0!</v>
      </c>
      <c r="L232" s="36" t="n">
        <f aca="false">IF(Entradas!E258="yes",Entradas!F258,IF(B232="Liberação",F232,IF(B232="Pagamento",E232/(Entradas!$B$12+1-C232),0)))</f>
        <v>0</v>
      </c>
      <c r="M232" s="36" t="e">
        <f aca="false">D232+F232+H232+I232-(IF(B232&lt;&gt;"Liberação",K232,0))</f>
        <v>#DIV/0!</v>
      </c>
      <c r="P232" s="36"/>
    </row>
    <row r="233" customFormat="false" ht="12.75" hidden="false" customHeight="false" outlineLevel="0" collapsed="false">
      <c r="A233" s="35" t="n">
        <f aca="false">Entradas!C259</f>
        <v>0</v>
      </c>
      <c r="B233" s="36" t="n">
        <f aca="false">Entradas!A259</f>
        <v>0</v>
      </c>
      <c r="C233" s="37" t="n">
        <f aca="false">Entradas!B259</f>
        <v>0</v>
      </c>
      <c r="D233" s="36" t="e">
        <f aca="false">M232</f>
        <v>#DIV/0!</v>
      </c>
      <c r="F233" s="36" t="n">
        <f aca="false">IF(B233="Liberação",Entradas!D259,0)</f>
        <v>0</v>
      </c>
      <c r="G233" s="36" t="e">
        <f aca="false">D233*((1+$H$1+$H$2)^((A233-A232)/Entradas!$B$9)-1)</f>
        <v>#DIV/0!</v>
      </c>
      <c r="H233" s="36" t="e">
        <f aca="false">IF($H$2&lt;&gt;0,G233*$H$1/($H$1+$H$2),G233)</f>
        <v>#DIV/0!</v>
      </c>
      <c r="I233" s="36" t="n">
        <f aca="false">IF($H$2&lt;&gt;0,G233*$H$2/($H$1+$H$2),0)</f>
        <v>0</v>
      </c>
      <c r="J233" s="36" t="n">
        <f aca="false">IF(Entradas!A259="Pagamento",D233/(Entradas!$B$12-Cálculo!C233+1),0)</f>
        <v>0</v>
      </c>
      <c r="K233" s="36" t="e">
        <f aca="false">IF(B233&lt;&gt;"Liberação",J233+G233,F233)</f>
        <v>#DIV/0!</v>
      </c>
      <c r="L233" s="36" t="n">
        <f aca="false">IF(Entradas!E259="yes",Entradas!F259,IF(B233="Liberação",F233,IF(B233="Pagamento",E233/(Entradas!$B$12+1-C233),0)))</f>
        <v>0</v>
      </c>
      <c r="M233" s="36" t="e">
        <f aca="false">D233+F233+H233+I233-(IF(B233&lt;&gt;"Liberação",K233,0))</f>
        <v>#DIV/0!</v>
      </c>
      <c r="P233" s="36"/>
    </row>
    <row r="234" customFormat="false" ht="12.75" hidden="false" customHeight="false" outlineLevel="0" collapsed="false">
      <c r="A234" s="35" t="n">
        <f aca="false">Entradas!C260</f>
        <v>0</v>
      </c>
      <c r="B234" s="36" t="n">
        <f aca="false">Entradas!A260</f>
        <v>0</v>
      </c>
      <c r="C234" s="37" t="n">
        <f aca="false">Entradas!B260</f>
        <v>0</v>
      </c>
      <c r="D234" s="36" t="e">
        <f aca="false">M233</f>
        <v>#DIV/0!</v>
      </c>
      <c r="F234" s="36" t="n">
        <f aca="false">IF(B234="Liberação",Entradas!D260,0)</f>
        <v>0</v>
      </c>
      <c r="G234" s="36" t="e">
        <f aca="false">D234*((1+$H$1+$H$2)^((A234-A233)/Entradas!$B$9)-1)</f>
        <v>#DIV/0!</v>
      </c>
      <c r="H234" s="36" t="e">
        <f aca="false">IF($H$2&lt;&gt;0,G234*$H$1/($H$1+$H$2),G234)</f>
        <v>#DIV/0!</v>
      </c>
      <c r="I234" s="36" t="n">
        <f aca="false">IF($H$2&lt;&gt;0,G234*$H$2/($H$1+$H$2),0)</f>
        <v>0</v>
      </c>
      <c r="J234" s="36" t="n">
        <f aca="false">IF(Entradas!A260="Pagamento",D234/(Entradas!$B$12-Cálculo!C234+1),0)</f>
        <v>0</v>
      </c>
      <c r="K234" s="36" t="e">
        <f aca="false">IF(B234&lt;&gt;"Liberação",J234+G234,F234)</f>
        <v>#DIV/0!</v>
      </c>
      <c r="L234" s="36" t="n">
        <f aca="false">IF(Entradas!E260="yes",Entradas!F260,IF(B234="Liberação",F234,IF(B234="Pagamento",E234/(Entradas!$B$12+1-C234),0)))</f>
        <v>0</v>
      </c>
      <c r="M234" s="36" t="e">
        <f aca="false">D234+F234+H234+I234-(IF(B234&lt;&gt;"Liberação",K234,0))</f>
        <v>#DIV/0!</v>
      </c>
      <c r="P234" s="36"/>
    </row>
    <row r="235" customFormat="false" ht="12.75" hidden="false" customHeight="false" outlineLevel="0" collapsed="false">
      <c r="A235" s="35" t="n">
        <f aca="false">Entradas!C261</f>
        <v>0</v>
      </c>
      <c r="B235" s="36" t="n">
        <f aca="false">Entradas!A261</f>
        <v>0</v>
      </c>
      <c r="C235" s="37" t="n">
        <f aca="false">Entradas!B261</f>
        <v>0</v>
      </c>
      <c r="D235" s="36" t="e">
        <f aca="false">M234</f>
        <v>#DIV/0!</v>
      </c>
      <c r="F235" s="36" t="n">
        <f aca="false">IF(B235="Liberação",Entradas!D261,0)</f>
        <v>0</v>
      </c>
      <c r="G235" s="36" t="e">
        <f aca="false">D235*((1+$H$1+$H$2)^((A235-A234)/Entradas!$B$9)-1)</f>
        <v>#DIV/0!</v>
      </c>
      <c r="H235" s="36" t="e">
        <f aca="false">IF($H$2&lt;&gt;0,G235*$H$1/($H$1+$H$2),G235)</f>
        <v>#DIV/0!</v>
      </c>
      <c r="I235" s="36" t="n">
        <f aca="false">IF($H$2&lt;&gt;0,G235*$H$2/($H$1+$H$2),0)</f>
        <v>0</v>
      </c>
      <c r="J235" s="36" t="n">
        <f aca="false">IF(Entradas!A261="Pagamento",D235/(Entradas!$B$12-Cálculo!C235+1),0)</f>
        <v>0</v>
      </c>
      <c r="K235" s="36" t="e">
        <f aca="false">IF(B235&lt;&gt;"Liberação",J235+G235,F235)</f>
        <v>#DIV/0!</v>
      </c>
      <c r="L235" s="36" t="n">
        <f aca="false">IF(Entradas!E261="yes",Entradas!F261,IF(B235="Liberação",F235,IF(B235="Pagamento",E235/(Entradas!$B$12+1-C235),0)))</f>
        <v>0</v>
      </c>
      <c r="M235" s="36" t="e">
        <f aca="false">D235+F235+H235+I235-(IF(B235&lt;&gt;"Liberação",K235,0))</f>
        <v>#DIV/0!</v>
      </c>
      <c r="P235" s="36"/>
    </row>
    <row r="236" customFormat="false" ht="12.75" hidden="false" customHeight="false" outlineLevel="0" collapsed="false">
      <c r="A236" s="35" t="n">
        <f aca="false">Entradas!C262</f>
        <v>0</v>
      </c>
      <c r="B236" s="36" t="n">
        <f aca="false">Entradas!A262</f>
        <v>0</v>
      </c>
      <c r="C236" s="37" t="n">
        <f aca="false">Entradas!B262</f>
        <v>0</v>
      </c>
      <c r="D236" s="36" t="e">
        <f aca="false">M235</f>
        <v>#DIV/0!</v>
      </c>
      <c r="F236" s="36" t="n">
        <f aca="false">IF(B236="Liberação",Entradas!D262,0)</f>
        <v>0</v>
      </c>
      <c r="G236" s="36" t="e">
        <f aca="false">D236*((1+$H$1+$H$2)^((A236-A235)/Entradas!$B$9)-1)</f>
        <v>#DIV/0!</v>
      </c>
      <c r="H236" s="36" t="e">
        <f aca="false">IF($H$2&lt;&gt;0,G236*$H$1/($H$1+$H$2),G236)</f>
        <v>#DIV/0!</v>
      </c>
      <c r="I236" s="36" t="n">
        <f aca="false">IF($H$2&lt;&gt;0,G236*$H$2/($H$1+$H$2),0)</f>
        <v>0</v>
      </c>
      <c r="J236" s="36" t="n">
        <f aca="false">IF(Entradas!A262="Pagamento",D236/(Entradas!$B$12-Cálculo!C236+1),0)</f>
        <v>0</v>
      </c>
      <c r="K236" s="36" t="e">
        <f aca="false">IF(B236&lt;&gt;"Liberação",J236+G236,F236)</f>
        <v>#DIV/0!</v>
      </c>
      <c r="L236" s="36" t="n">
        <f aca="false">IF(Entradas!E262="yes",Entradas!F262,IF(B236="Liberação",F236,IF(B236="Pagamento",E236/(Entradas!$B$12+1-C236),0)))</f>
        <v>0</v>
      </c>
      <c r="M236" s="36" t="e">
        <f aca="false">D236+F236+H236+I236-(IF(B236&lt;&gt;"Liberação",K236,0))</f>
        <v>#DIV/0!</v>
      </c>
      <c r="P236" s="36"/>
    </row>
    <row r="237" customFormat="false" ht="12.75" hidden="false" customHeight="false" outlineLevel="0" collapsed="false">
      <c r="A237" s="35" t="n">
        <f aca="false">Entradas!C263</f>
        <v>0</v>
      </c>
      <c r="B237" s="36" t="n">
        <f aca="false">Entradas!A263</f>
        <v>0</v>
      </c>
      <c r="C237" s="37" t="n">
        <f aca="false">Entradas!B263</f>
        <v>0</v>
      </c>
      <c r="D237" s="36" t="e">
        <f aca="false">M236</f>
        <v>#DIV/0!</v>
      </c>
      <c r="F237" s="36" t="n">
        <f aca="false">IF(B237="Liberação",Entradas!D263,0)</f>
        <v>0</v>
      </c>
      <c r="G237" s="36" t="e">
        <f aca="false">D237*((1+$H$1+$H$2)^((A237-A236)/Entradas!$B$9)-1)</f>
        <v>#DIV/0!</v>
      </c>
      <c r="H237" s="36" t="e">
        <f aca="false">IF($H$2&lt;&gt;0,G237*$H$1/($H$1+$H$2),G237)</f>
        <v>#DIV/0!</v>
      </c>
      <c r="I237" s="36" t="n">
        <f aca="false">IF($H$2&lt;&gt;0,G237*$H$2/($H$1+$H$2),0)</f>
        <v>0</v>
      </c>
      <c r="J237" s="36" t="n">
        <f aca="false">IF(Entradas!A263="Pagamento",D237/(Entradas!$B$12-Cálculo!C237+1),0)</f>
        <v>0</v>
      </c>
      <c r="K237" s="36" t="e">
        <f aca="false">IF(B237&lt;&gt;"Liberação",J237+G237,F237)</f>
        <v>#DIV/0!</v>
      </c>
      <c r="L237" s="36" t="n">
        <f aca="false">IF(Entradas!E263="yes",Entradas!F263,IF(B237="Liberação",F237,IF(B237="Pagamento",E237/(Entradas!$B$12+1-C237),0)))</f>
        <v>0</v>
      </c>
      <c r="M237" s="36" t="e">
        <f aca="false">D237+F237+H237+I237-(IF(B237&lt;&gt;"Liberação",K237,0))</f>
        <v>#DIV/0!</v>
      </c>
      <c r="P237" s="36"/>
    </row>
    <row r="238" customFormat="false" ht="12.75" hidden="false" customHeight="false" outlineLevel="0" collapsed="false">
      <c r="A238" s="35" t="n">
        <f aca="false">Entradas!C264</f>
        <v>0</v>
      </c>
      <c r="B238" s="36" t="n">
        <f aca="false">Entradas!A264</f>
        <v>0</v>
      </c>
      <c r="C238" s="37" t="n">
        <f aca="false">Entradas!B264</f>
        <v>0</v>
      </c>
      <c r="D238" s="36" t="e">
        <f aca="false">M237</f>
        <v>#DIV/0!</v>
      </c>
      <c r="F238" s="36" t="n">
        <f aca="false">IF(B238="Liberação",Entradas!D264,0)</f>
        <v>0</v>
      </c>
      <c r="G238" s="36" t="e">
        <f aca="false">D238*((1+$H$1+$H$2)^((A238-A237)/Entradas!$B$9)-1)</f>
        <v>#DIV/0!</v>
      </c>
      <c r="H238" s="36" t="e">
        <f aca="false">IF($H$2&lt;&gt;0,G238*$H$1/($H$1+$H$2),G238)</f>
        <v>#DIV/0!</v>
      </c>
      <c r="I238" s="36" t="n">
        <f aca="false">IF($H$2&lt;&gt;0,G238*$H$2/($H$1+$H$2),0)</f>
        <v>0</v>
      </c>
      <c r="J238" s="36" t="n">
        <f aca="false">IF(Entradas!A264="Pagamento",D238/(Entradas!$B$12-Cálculo!C238+1),0)</f>
        <v>0</v>
      </c>
      <c r="K238" s="36" t="e">
        <f aca="false">IF(B238&lt;&gt;"Liberação",J238+G238,F238)</f>
        <v>#DIV/0!</v>
      </c>
      <c r="L238" s="36" t="n">
        <f aca="false">IF(Entradas!E264="yes",Entradas!F264,IF(B238="Liberação",F238,IF(B238="Pagamento",E238/(Entradas!$B$12+1-C238),0)))</f>
        <v>0</v>
      </c>
      <c r="M238" s="36" t="e">
        <f aca="false">D238+F238+H238+I238-(IF(B238&lt;&gt;"Liberação",K238,0))</f>
        <v>#DIV/0!</v>
      </c>
      <c r="P238" s="36"/>
    </row>
    <row r="239" customFormat="false" ht="12.75" hidden="false" customHeight="false" outlineLevel="0" collapsed="false">
      <c r="A239" s="35" t="n">
        <f aca="false">Entradas!C265</f>
        <v>0</v>
      </c>
      <c r="B239" s="36" t="n">
        <f aca="false">Entradas!A265</f>
        <v>0</v>
      </c>
      <c r="C239" s="37" t="n">
        <f aca="false">Entradas!B265</f>
        <v>0</v>
      </c>
      <c r="D239" s="36" t="e">
        <f aca="false">M238</f>
        <v>#DIV/0!</v>
      </c>
      <c r="F239" s="36" t="n">
        <f aca="false">IF(B239="Liberação",Entradas!D265,0)</f>
        <v>0</v>
      </c>
      <c r="G239" s="36" t="e">
        <f aca="false">D239*((1+$H$1+$H$2)^((A239-A238)/Entradas!$B$9)-1)</f>
        <v>#DIV/0!</v>
      </c>
      <c r="H239" s="36" t="e">
        <f aca="false">IF($H$2&lt;&gt;0,G239*$H$1/($H$1+$H$2),G239)</f>
        <v>#DIV/0!</v>
      </c>
      <c r="I239" s="36" t="n">
        <f aca="false">IF($H$2&lt;&gt;0,G239*$H$2/($H$1+$H$2),0)</f>
        <v>0</v>
      </c>
      <c r="J239" s="36" t="n">
        <f aca="false">IF(Entradas!A265="Pagamento",D239/(Entradas!$B$12-Cálculo!C239+1),0)</f>
        <v>0</v>
      </c>
      <c r="K239" s="36" t="e">
        <f aca="false">IF(B239&lt;&gt;"Liberação",J239+G239,F239)</f>
        <v>#DIV/0!</v>
      </c>
      <c r="L239" s="36" t="n">
        <f aca="false">IF(Entradas!E265="yes",Entradas!F265,IF(B239="Liberação",F239,IF(B239="Pagamento",E239/(Entradas!$B$12+1-C239),0)))</f>
        <v>0</v>
      </c>
      <c r="M239" s="36" t="e">
        <f aca="false">D239+F239+H239+I239-(IF(B239&lt;&gt;"Liberação",K239,0))</f>
        <v>#DIV/0!</v>
      </c>
      <c r="P239" s="36"/>
    </row>
    <row r="240" customFormat="false" ht="12.75" hidden="false" customHeight="false" outlineLevel="0" collapsed="false">
      <c r="A240" s="35" t="n">
        <f aca="false">Entradas!C266</f>
        <v>0</v>
      </c>
      <c r="B240" s="36" t="n">
        <f aca="false">Entradas!A266</f>
        <v>0</v>
      </c>
      <c r="C240" s="37" t="n">
        <f aca="false">Entradas!B266</f>
        <v>0</v>
      </c>
      <c r="D240" s="36" t="e">
        <f aca="false">M239</f>
        <v>#DIV/0!</v>
      </c>
      <c r="F240" s="36" t="n">
        <f aca="false">IF(B240="Liberação",Entradas!D266,0)</f>
        <v>0</v>
      </c>
      <c r="G240" s="36" t="e">
        <f aca="false">D240*((1+$H$1+$H$2)^((A240-A239)/Entradas!$B$9)-1)</f>
        <v>#DIV/0!</v>
      </c>
      <c r="H240" s="36" t="e">
        <f aca="false">IF($H$2&lt;&gt;0,G240*$H$1/($H$1+$H$2),G240)</f>
        <v>#DIV/0!</v>
      </c>
      <c r="I240" s="36" t="n">
        <f aca="false">IF($H$2&lt;&gt;0,G240*$H$2/($H$1+$H$2),0)</f>
        <v>0</v>
      </c>
      <c r="J240" s="36" t="n">
        <f aca="false">IF(Entradas!A266="Pagamento",D240/(Entradas!$B$12-Cálculo!C240+1),0)</f>
        <v>0</v>
      </c>
      <c r="K240" s="36" t="e">
        <f aca="false">IF(B240&lt;&gt;"Liberação",J240+G240,F240)</f>
        <v>#DIV/0!</v>
      </c>
      <c r="L240" s="36" t="n">
        <f aca="false">IF(Entradas!E266="yes",Entradas!F266,IF(B240="Liberação",F240,IF(B240="Pagamento",E240/(Entradas!$B$12+1-C240),0)))</f>
        <v>0</v>
      </c>
      <c r="M240" s="36" t="e">
        <f aca="false">D240+F240+H240+I240-(IF(B240&lt;&gt;"Liberação",K240,0))</f>
        <v>#DIV/0!</v>
      </c>
      <c r="P240" s="36"/>
    </row>
    <row r="241" customFormat="false" ht="12.75" hidden="false" customHeight="false" outlineLevel="0" collapsed="false">
      <c r="A241" s="35" t="n">
        <f aca="false">Entradas!C267</f>
        <v>0</v>
      </c>
      <c r="B241" s="36" t="n">
        <f aca="false">Entradas!A267</f>
        <v>0</v>
      </c>
      <c r="C241" s="37" t="n">
        <f aca="false">Entradas!B267</f>
        <v>0</v>
      </c>
      <c r="D241" s="36" t="e">
        <f aca="false">M240</f>
        <v>#DIV/0!</v>
      </c>
      <c r="F241" s="36" t="n">
        <f aca="false">IF(B241="Liberação",Entradas!D267,0)</f>
        <v>0</v>
      </c>
      <c r="G241" s="36" t="e">
        <f aca="false">D241*((1+$H$1+$H$2)^((A241-A240)/Entradas!$B$9)-1)</f>
        <v>#DIV/0!</v>
      </c>
      <c r="H241" s="36" t="e">
        <f aca="false">IF($H$2&lt;&gt;0,G241*$H$1/($H$1+$H$2),G241)</f>
        <v>#DIV/0!</v>
      </c>
      <c r="I241" s="36" t="n">
        <f aca="false">IF($H$2&lt;&gt;0,G241*$H$2/($H$1+$H$2),0)</f>
        <v>0</v>
      </c>
      <c r="J241" s="36" t="n">
        <f aca="false">IF(Entradas!A267="Pagamento",D241/(Entradas!$B$12-Cálculo!C241+1),0)</f>
        <v>0</v>
      </c>
      <c r="K241" s="36" t="e">
        <f aca="false">IF(B241&lt;&gt;"Liberação",J241+G241,F241)</f>
        <v>#DIV/0!</v>
      </c>
      <c r="L241" s="36" t="n">
        <f aca="false">IF(Entradas!E267="yes",Entradas!F267,IF(B241="Liberação",F241,IF(B241="Pagamento",E241/(Entradas!$B$12+1-C241),0)))</f>
        <v>0</v>
      </c>
      <c r="M241" s="36" t="e">
        <f aca="false">D241+F241+H241+I241-(IF(B241&lt;&gt;"Liberação",K241,0))</f>
        <v>#DIV/0!</v>
      </c>
      <c r="P241" s="36"/>
    </row>
    <row r="242" customFormat="false" ht="12.75" hidden="false" customHeight="false" outlineLevel="0" collapsed="false">
      <c r="A242" s="35" t="n">
        <f aca="false">Entradas!C268</f>
        <v>0</v>
      </c>
      <c r="B242" s="36" t="n">
        <f aca="false">Entradas!A268</f>
        <v>0</v>
      </c>
      <c r="C242" s="37" t="n">
        <f aca="false">Entradas!B268</f>
        <v>0</v>
      </c>
      <c r="D242" s="36" t="e">
        <f aca="false">M241</f>
        <v>#DIV/0!</v>
      </c>
      <c r="F242" s="36" t="n">
        <f aca="false">IF(B242="Liberação",Entradas!D268,0)</f>
        <v>0</v>
      </c>
      <c r="G242" s="36" t="e">
        <f aca="false">D242*((1+$H$1+$H$2)^((A242-A241)/Entradas!$B$9)-1)</f>
        <v>#DIV/0!</v>
      </c>
      <c r="H242" s="36" t="e">
        <f aca="false">IF($H$2&lt;&gt;0,G242*$H$1/($H$1+$H$2),G242)</f>
        <v>#DIV/0!</v>
      </c>
      <c r="I242" s="36" t="n">
        <f aca="false">IF($H$2&lt;&gt;0,G242*$H$2/($H$1+$H$2),0)</f>
        <v>0</v>
      </c>
      <c r="J242" s="36" t="n">
        <f aca="false">IF(Entradas!A268="Pagamento",D242/(Entradas!$B$12-Cálculo!C242+1),0)</f>
        <v>0</v>
      </c>
      <c r="K242" s="36" t="e">
        <f aca="false">IF(B242&lt;&gt;"Liberação",J242+G242,F242)</f>
        <v>#DIV/0!</v>
      </c>
      <c r="L242" s="36" t="n">
        <f aca="false">IF(Entradas!E268="yes",Entradas!F268,IF(B242="Liberação",F242,IF(B242="Pagamento",E242/(Entradas!$B$12+1-C242),0)))</f>
        <v>0</v>
      </c>
      <c r="M242" s="36" t="e">
        <f aca="false">D242+F242+H242+I242-(IF(B242&lt;&gt;"Liberação",K242,0))</f>
        <v>#DIV/0!</v>
      </c>
      <c r="P242" s="36"/>
    </row>
    <row r="243" customFormat="false" ht="12.75" hidden="false" customHeight="false" outlineLevel="0" collapsed="false">
      <c r="A243" s="35" t="n">
        <f aca="false">Entradas!C269</f>
        <v>0</v>
      </c>
      <c r="B243" s="36" t="n">
        <f aca="false">Entradas!A269</f>
        <v>0</v>
      </c>
      <c r="C243" s="37" t="n">
        <f aca="false">Entradas!B269</f>
        <v>0</v>
      </c>
      <c r="D243" s="36" t="e">
        <f aca="false">M242</f>
        <v>#DIV/0!</v>
      </c>
      <c r="F243" s="36" t="n">
        <f aca="false">IF(B243="Liberação",Entradas!D269,0)</f>
        <v>0</v>
      </c>
      <c r="G243" s="36" t="e">
        <f aca="false">D243*((1+$H$1+$H$2)^((A243-A242)/Entradas!$B$9)-1)</f>
        <v>#DIV/0!</v>
      </c>
      <c r="H243" s="36" t="e">
        <f aca="false">IF($H$2&lt;&gt;0,G243*$H$1/($H$1+$H$2),G243)</f>
        <v>#DIV/0!</v>
      </c>
      <c r="I243" s="36" t="n">
        <f aca="false">IF($H$2&lt;&gt;0,G243*$H$2/($H$1+$H$2),0)</f>
        <v>0</v>
      </c>
      <c r="J243" s="36" t="n">
        <f aca="false">IF(Entradas!A269="Pagamento",D243/(Entradas!$B$12-Cálculo!C243+1),0)</f>
        <v>0</v>
      </c>
      <c r="K243" s="36" t="e">
        <f aca="false">IF(B243&lt;&gt;"Liberação",J243+G243,F243)</f>
        <v>#DIV/0!</v>
      </c>
      <c r="L243" s="36" t="n">
        <f aca="false">IF(Entradas!E269="yes",Entradas!F269,IF(B243="Liberação",F243,IF(B243="Pagamento",E243/(Entradas!$B$12+1-C243),0)))</f>
        <v>0</v>
      </c>
      <c r="M243" s="36" t="e">
        <f aca="false">D243+F243+H243+I243-(IF(B243&lt;&gt;"Liberação",K243,0))</f>
        <v>#DIV/0!</v>
      </c>
      <c r="P243" s="36"/>
    </row>
    <row r="244" customFormat="false" ht="12.75" hidden="false" customHeight="false" outlineLevel="0" collapsed="false">
      <c r="A244" s="35" t="n">
        <f aca="false">Entradas!C270</f>
        <v>0</v>
      </c>
      <c r="B244" s="36" t="n">
        <f aca="false">Entradas!A270</f>
        <v>0</v>
      </c>
      <c r="C244" s="37" t="n">
        <f aca="false">Entradas!B270</f>
        <v>0</v>
      </c>
      <c r="D244" s="36" t="e">
        <f aca="false">M243</f>
        <v>#DIV/0!</v>
      </c>
      <c r="F244" s="36" t="n">
        <f aca="false">IF(B244="Liberação",Entradas!D270,0)</f>
        <v>0</v>
      </c>
      <c r="G244" s="36" t="e">
        <f aca="false">D244*((1+$H$1+$H$2)^((A244-A243)/Entradas!$B$9)-1)</f>
        <v>#DIV/0!</v>
      </c>
      <c r="H244" s="36" t="e">
        <f aca="false">IF($H$2&lt;&gt;0,G244*$H$1/($H$1+$H$2),G244)</f>
        <v>#DIV/0!</v>
      </c>
      <c r="I244" s="36" t="n">
        <f aca="false">IF($H$2&lt;&gt;0,G244*$H$2/($H$1+$H$2),0)</f>
        <v>0</v>
      </c>
      <c r="J244" s="36" t="n">
        <f aca="false">IF(Entradas!A270="Pagamento",D244/(Entradas!$B$12-Cálculo!C244+1),0)</f>
        <v>0</v>
      </c>
      <c r="K244" s="36" t="e">
        <f aca="false">IF(B244&lt;&gt;"Liberação",J244+G244,F244)</f>
        <v>#DIV/0!</v>
      </c>
      <c r="L244" s="36" t="n">
        <f aca="false">IF(Entradas!E270="yes",Entradas!F270,IF(B244="Liberação",F244,IF(B244="Pagamento",E244/(Entradas!$B$12+1-C244),0)))</f>
        <v>0</v>
      </c>
      <c r="M244" s="36" t="e">
        <f aca="false">D244+F244+H244+I244-(IF(B244&lt;&gt;"Liberação",K244,0))</f>
        <v>#DIV/0!</v>
      </c>
      <c r="P244" s="36"/>
    </row>
    <row r="245" customFormat="false" ht="12.75" hidden="false" customHeight="false" outlineLevel="0" collapsed="false">
      <c r="A245" s="35" t="n">
        <f aca="false">Entradas!C271</f>
        <v>0</v>
      </c>
      <c r="B245" s="36" t="n">
        <f aca="false">Entradas!A271</f>
        <v>0</v>
      </c>
      <c r="C245" s="37" t="n">
        <f aca="false">Entradas!B271</f>
        <v>0</v>
      </c>
      <c r="D245" s="36" t="e">
        <f aca="false">M244</f>
        <v>#DIV/0!</v>
      </c>
      <c r="F245" s="36" t="n">
        <f aca="false">IF(B245="Liberação",Entradas!D271,0)</f>
        <v>0</v>
      </c>
      <c r="G245" s="36" t="e">
        <f aca="false">D245*((1+$H$1+$H$2)^((A245-A244)/Entradas!$B$9)-1)</f>
        <v>#DIV/0!</v>
      </c>
      <c r="H245" s="36" t="e">
        <f aca="false">IF($H$2&lt;&gt;0,G245*$H$1/($H$1+$H$2),G245)</f>
        <v>#DIV/0!</v>
      </c>
      <c r="I245" s="36" t="n">
        <f aca="false">IF($H$2&lt;&gt;0,G245*$H$2/($H$1+$H$2),0)</f>
        <v>0</v>
      </c>
      <c r="J245" s="36" t="n">
        <f aca="false">IF(Entradas!A271="Pagamento",D245/(Entradas!$B$12-Cálculo!C245+1),0)</f>
        <v>0</v>
      </c>
      <c r="K245" s="36" t="e">
        <f aca="false">IF(B245&lt;&gt;"Liberação",J245+G245,F245)</f>
        <v>#DIV/0!</v>
      </c>
      <c r="L245" s="36" t="n">
        <f aca="false">IF(Entradas!E271="yes",Entradas!F271,IF(B245="Liberação",F245,IF(B245="Pagamento",E245/(Entradas!$B$12+1-C245),0)))</f>
        <v>0</v>
      </c>
      <c r="M245" s="36" t="e">
        <f aca="false">D245+F245+H245+I245-(IF(B245&lt;&gt;"Liberação",K245,0))</f>
        <v>#DIV/0!</v>
      </c>
      <c r="P245" s="36"/>
    </row>
    <row r="246" customFormat="false" ht="12.75" hidden="false" customHeight="false" outlineLevel="0" collapsed="false">
      <c r="A246" s="35" t="n">
        <f aca="false">Entradas!C272</f>
        <v>0</v>
      </c>
      <c r="B246" s="36" t="n">
        <f aca="false">Entradas!A272</f>
        <v>0</v>
      </c>
      <c r="C246" s="37" t="n">
        <f aca="false">Entradas!B272</f>
        <v>0</v>
      </c>
      <c r="D246" s="36" t="e">
        <f aca="false">M245</f>
        <v>#DIV/0!</v>
      </c>
      <c r="F246" s="36" t="n">
        <f aca="false">IF(B246="Liberação",Entradas!D272,0)</f>
        <v>0</v>
      </c>
      <c r="G246" s="36" t="e">
        <f aca="false">D246*((1+$H$1+$H$2)^((A246-A245)/Entradas!$B$9)-1)</f>
        <v>#DIV/0!</v>
      </c>
      <c r="H246" s="36" t="e">
        <f aca="false">IF($H$2&lt;&gt;0,G246*$H$1/($H$1+$H$2),G246)</f>
        <v>#DIV/0!</v>
      </c>
      <c r="I246" s="36" t="n">
        <f aca="false">IF($H$2&lt;&gt;0,G246*$H$2/($H$1+$H$2),0)</f>
        <v>0</v>
      </c>
      <c r="J246" s="36" t="n">
        <f aca="false">IF(Entradas!A272="Pagamento",D246/(Entradas!$B$12-Cálculo!C246+1),0)</f>
        <v>0</v>
      </c>
      <c r="K246" s="36" t="e">
        <f aca="false">IF(B246&lt;&gt;"Liberação",J246+G246,F246)</f>
        <v>#DIV/0!</v>
      </c>
      <c r="L246" s="36" t="n">
        <f aca="false">IF(Entradas!E272="yes",Entradas!F272,IF(B246="Liberação",F246,IF(B246="Pagamento",E246/(Entradas!$B$12+1-C246),0)))</f>
        <v>0</v>
      </c>
      <c r="M246" s="36" t="e">
        <f aca="false">D246+F246+H246+I246-(IF(B246&lt;&gt;"Liberação",K246,0))</f>
        <v>#DIV/0!</v>
      </c>
      <c r="P246" s="36"/>
    </row>
    <row r="247" customFormat="false" ht="12.75" hidden="false" customHeight="false" outlineLevel="0" collapsed="false">
      <c r="A247" s="35" t="n">
        <f aca="false">Entradas!C273</f>
        <v>0</v>
      </c>
      <c r="B247" s="36" t="n">
        <f aca="false">Entradas!A273</f>
        <v>0</v>
      </c>
      <c r="C247" s="37" t="n">
        <f aca="false">Entradas!B273</f>
        <v>0</v>
      </c>
      <c r="D247" s="36" t="e">
        <f aca="false">M246</f>
        <v>#DIV/0!</v>
      </c>
      <c r="F247" s="36" t="n">
        <f aca="false">IF(B247="Liberação",Entradas!D273,0)</f>
        <v>0</v>
      </c>
      <c r="G247" s="36" t="e">
        <f aca="false">D247*((1+$H$1+$H$2)^((A247-A246)/Entradas!$B$9)-1)</f>
        <v>#DIV/0!</v>
      </c>
      <c r="H247" s="36" t="e">
        <f aca="false">IF($H$2&lt;&gt;0,G247*$H$1/($H$1+$H$2),G247)</f>
        <v>#DIV/0!</v>
      </c>
      <c r="I247" s="36" t="n">
        <f aca="false">IF($H$2&lt;&gt;0,G247*$H$2/($H$1+$H$2),0)</f>
        <v>0</v>
      </c>
      <c r="J247" s="36" t="n">
        <f aca="false">IF(Entradas!A273="Pagamento",D247/(Entradas!$B$12-Cálculo!C247+1),0)</f>
        <v>0</v>
      </c>
      <c r="K247" s="36" t="e">
        <f aca="false">IF(B247&lt;&gt;"Liberação",J247+G247,F247)</f>
        <v>#DIV/0!</v>
      </c>
      <c r="L247" s="36" t="n">
        <f aca="false">IF(Entradas!E273="yes",Entradas!F273,IF(B247="Liberação",F247,IF(B247="Pagamento",E247/(Entradas!$B$12+1-C247),0)))</f>
        <v>0</v>
      </c>
      <c r="M247" s="36" t="e">
        <f aca="false">D247+F247+H247+I247-(IF(B247&lt;&gt;"Liberação",K247,0))</f>
        <v>#DIV/0!</v>
      </c>
      <c r="P247" s="36"/>
    </row>
    <row r="248" customFormat="false" ht="12.75" hidden="false" customHeight="false" outlineLevel="0" collapsed="false">
      <c r="A248" s="35" t="n">
        <f aca="false">Entradas!C274</f>
        <v>0</v>
      </c>
      <c r="B248" s="36" t="n">
        <f aca="false">Entradas!A274</f>
        <v>0</v>
      </c>
      <c r="C248" s="37" t="n">
        <f aca="false">Entradas!B274</f>
        <v>0</v>
      </c>
      <c r="D248" s="36" t="e">
        <f aca="false">M247</f>
        <v>#DIV/0!</v>
      </c>
      <c r="F248" s="36" t="n">
        <f aca="false">IF(B248="Liberação",Entradas!D274,0)</f>
        <v>0</v>
      </c>
      <c r="G248" s="36" t="e">
        <f aca="false">D248*((1+$H$1+$H$2)^((A248-A247)/Entradas!$B$9)-1)</f>
        <v>#DIV/0!</v>
      </c>
      <c r="H248" s="36" t="e">
        <f aca="false">IF($H$2&lt;&gt;0,G248*$H$1/($H$1+$H$2),G248)</f>
        <v>#DIV/0!</v>
      </c>
      <c r="I248" s="36" t="n">
        <f aca="false">IF($H$2&lt;&gt;0,G248*$H$2/($H$1+$H$2),0)</f>
        <v>0</v>
      </c>
      <c r="J248" s="36" t="n">
        <f aca="false">IF(Entradas!A274="Pagamento",D248/(Entradas!$B$12-Cálculo!C248+1),0)</f>
        <v>0</v>
      </c>
      <c r="K248" s="36" t="e">
        <f aca="false">IF(B248&lt;&gt;"Liberação",J248+G248,F248)</f>
        <v>#DIV/0!</v>
      </c>
      <c r="L248" s="36" t="n">
        <f aca="false">IF(Entradas!E274="yes",Entradas!F274,IF(B248="Liberação",F248,IF(B248="Pagamento",E248/(Entradas!$B$12+1-C248),0)))</f>
        <v>0</v>
      </c>
      <c r="M248" s="36" t="e">
        <f aca="false">D248+F248+H248+I248-(IF(B248&lt;&gt;"Liberação",K248,0))</f>
        <v>#DIV/0!</v>
      </c>
      <c r="P248" s="36"/>
    </row>
    <row r="249" customFormat="false" ht="12.75" hidden="false" customHeight="false" outlineLevel="0" collapsed="false">
      <c r="A249" s="35" t="n">
        <f aca="false">Entradas!C275</f>
        <v>0</v>
      </c>
      <c r="B249" s="36" t="n">
        <f aca="false">Entradas!A275</f>
        <v>0</v>
      </c>
      <c r="C249" s="37" t="n">
        <f aca="false">Entradas!B275</f>
        <v>0</v>
      </c>
      <c r="D249" s="36" t="e">
        <f aca="false">M248</f>
        <v>#DIV/0!</v>
      </c>
      <c r="F249" s="36" t="n">
        <f aca="false">IF(B249="Liberação",Entradas!D275,0)</f>
        <v>0</v>
      </c>
      <c r="G249" s="36" t="e">
        <f aca="false">D249*((1+$H$1+$H$2)^((A249-A248)/Entradas!$B$9)-1)</f>
        <v>#DIV/0!</v>
      </c>
      <c r="H249" s="36" t="e">
        <f aca="false">IF($H$2&lt;&gt;0,G249*$H$1/($H$1+$H$2),G249)</f>
        <v>#DIV/0!</v>
      </c>
      <c r="I249" s="36" t="n">
        <f aca="false">IF($H$2&lt;&gt;0,G249*$H$2/($H$1+$H$2),0)</f>
        <v>0</v>
      </c>
      <c r="J249" s="36" t="n">
        <f aca="false">IF(Entradas!A275="Pagamento",D249/(Entradas!$B$12-Cálculo!C249+1),0)</f>
        <v>0</v>
      </c>
      <c r="K249" s="36" t="e">
        <f aca="false">IF(B249&lt;&gt;"Liberação",J249+G249,F249)</f>
        <v>#DIV/0!</v>
      </c>
      <c r="L249" s="36" t="n">
        <f aca="false">IF(Entradas!E275="yes",Entradas!F275,IF(B249="Liberação",F249,IF(B249="Pagamento",E249/(Entradas!$B$12+1-C249),0)))</f>
        <v>0</v>
      </c>
      <c r="M249" s="36" t="e">
        <f aca="false">D249+F249+H249+I249-(IF(B249&lt;&gt;"Liberação",K249,0))</f>
        <v>#DIV/0!</v>
      </c>
      <c r="P249" s="36"/>
    </row>
    <row r="250" customFormat="false" ht="12.75" hidden="false" customHeight="false" outlineLevel="0" collapsed="false">
      <c r="A250" s="35" t="n">
        <f aca="false">Entradas!C276</f>
        <v>0</v>
      </c>
      <c r="B250" s="36" t="n">
        <f aca="false">Entradas!A276</f>
        <v>0</v>
      </c>
      <c r="C250" s="37" t="n">
        <f aca="false">Entradas!B276</f>
        <v>0</v>
      </c>
      <c r="D250" s="36" t="e">
        <f aca="false">M249</f>
        <v>#DIV/0!</v>
      </c>
      <c r="F250" s="36" t="n">
        <f aca="false">IF(B250="Liberação",Entradas!D276,0)</f>
        <v>0</v>
      </c>
      <c r="G250" s="36" t="e">
        <f aca="false">D250*((1+$H$1+$H$2)^((A250-A249)/Entradas!$B$9)-1)</f>
        <v>#DIV/0!</v>
      </c>
      <c r="H250" s="36" t="e">
        <f aca="false">IF($H$2&lt;&gt;0,G250*$H$1/($H$1+$H$2),G250)</f>
        <v>#DIV/0!</v>
      </c>
      <c r="I250" s="36" t="n">
        <f aca="false">IF($H$2&lt;&gt;0,G250*$H$2/($H$1+$H$2),0)</f>
        <v>0</v>
      </c>
      <c r="J250" s="36" t="n">
        <f aca="false">IF(Entradas!A276="Pagamento",D250/(Entradas!$B$12-Cálculo!C250+1),0)</f>
        <v>0</v>
      </c>
      <c r="K250" s="36" t="e">
        <f aca="false">IF(B250&lt;&gt;"Liberação",J250+G250,F250)</f>
        <v>#DIV/0!</v>
      </c>
      <c r="L250" s="36" t="n">
        <f aca="false">IF(Entradas!E276="yes",Entradas!F276,IF(B250="Liberação",F250,IF(B250="Pagamento",E250/(Entradas!$B$12+1-C250),0)))</f>
        <v>0</v>
      </c>
      <c r="M250" s="36" t="e">
        <f aca="false">D250+F250+H250+I250-(IF(B250&lt;&gt;"Liberação",K250,0))</f>
        <v>#DIV/0!</v>
      </c>
      <c r="P250" s="36"/>
    </row>
    <row r="251" customFormat="false" ht="12.75" hidden="false" customHeight="false" outlineLevel="0" collapsed="false">
      <c r="A251" s="35" t="n">
        <f aca="false">Entradas!C277</f>
        <v>0</v>
      </c>
      <c r="B251" s="36" t="n">
        <f aca="false">Entradas!A277</f>
        <v>0</v>
      </c>
      <c r="C251" s="37" t="n">
        <f aca="false">Entradas!B277</f>
        <v>0</v>
      </c>
      <c r="D251" s="36" t="e">
        <f aca="false">M250</f>
        <v>#DIV/0!</v>
      </c>
      <c r="F251" s="36" t="n">
        <f aca="false">IF(B251="Liberação",Entradas!D277,0)</f>
        <v>0</v>
      </c>
      <c r="G251" s="36" t="e">
        <f aca="false">D251*((1+$H$1+$H$2)^((A251-A250)/Entradas!$B$9)-1)</f>
        <v>#DIV/0!</v>
      </c>
      <c r="H251" s="36" t="e">
        <f aca="false">IF($H$2&lt;&gt;0,G251*$H$1/($H$1+$H$2),G251)</f>
        <v>#DIV/0!</v>
      </c>
      <c r="I251" s="36" t="n">
        <f aca="false">IF($H$2&lt;&gt;0,G251*$H$2/($H$1+$H$2),0)</f>
        <v>0</v>
      </c>
      <c r="J251" s="36" t="n">
        <f aca="false">IF(Entradas!A277="Pagamento",D251/(Entradas!$B$12-Cálculo!C251+1),0)</f>
        <v>0</v>
      </c>
      <c r="K251" s="36" t="e">
        <f aca="false">IF(B251&lt;&gt;"Liberação",J251+G251,F251)</f>
        <v>#DIV/0!</v>
      </c>
      <c r="L251" s="36" t="n">
        <f aca="false">IF(Entradas!E277="yes",Entradas!F277,IF(B251="Liberação",F251,IF(B251="Pagamento",E251/(Entradas!$B$12+1-C251),0)))</f>
        <v>0</v>
      </c>
      <c r="M251" s="36" t="e">
        <f aca="false">D251+F251+H251+I251-(IF(B251&lt;&gt;"Liberação",K251,0))</f>
        <v>#DIV/0!</v>
      </c>
      <c r="P251" s="36"/>
    </row>
    <row r="252" customFormat="false" ht="12.75" hidden="false" customHeight="false" outlineLevel="0" collapsed="false">
      <c r="A252" s="35" t="n">
        <f aca="false">Entradas!C278</f>
        <v>0</v>
      </c>
      <c r="B252" s="36" t="n">
        <f aca="false">Entradas!A278</f>
        <v>0</v>
      </c>
      <c r="C252" s="37" t="n">
        <f aca="false">Entradas!B278</f>
        <v>0</v>
      </c>
      <c r="D252" s="36" t="e">
        <f aca="false">M251</f>
        <v>#DIV/0!</v>
      </c>
      <c r="F252" s="36" t="n">
        <f aca="false">IF(B252="Liberação",Entradas!D278,0)</f>
        <v>0</v>
      </c>
      <c r="G252" s="36" t="e">
        <f aca="false">D252*((1+$H$1+$H$2)^((A252-A251)/Entradas!$B$9)-1)</f>
        <v>#DIV/0!</v>
      </c>
      <c r="H252" s="36" t="e">
        <f aca="false">IF($H$2&lt;&gt;0,G252*$H$1/($H$1+$H$2),G252)</f>
        <v>#DIV/0!</v>
      </c>
      <c r="I252" s="36" t="n">
        <f aca="false">IF($H$2&lt;&gt;0,G252*$H$2/($H$1+$H$2),0)</f>
        <v>0</v>
      </c>
      <c r="J252" s="36" t="n">
        <f aca="false">IF(Entradas!A278="Pagamento",D252/(Entradas!$B$12-Cálculo!C252+1),0)</f>
        <v>0</v>
      </c>
      <c r="K252" s="36" t="e">
        <f aca="false">IF(B252&lt;&gt;"Liberação",J252+G252,F252)</f>
        <v>#DIV/0!</v>
      </c>
      <c r="L252" s="36" t="n">
        <f aca="false">IF(Entradas!E278="yes",Entradas!F278,IF(B252="Liberação",F252,IF(B252="Pagamento",E252/(Entradas!$B$12+1-C252),0)))</f>
        <v>0</v>
      </c>
      <c r="M252" s="36" t="e">
        <f aca="false">D252+F252+H252+I252-(IF(B252&lt;&gt;"Liberação",K252,0))</f>
        <v>#DIV/0!</v>
      </c>
      <c r="P252" s="36"/>
    </row>
    <row r="253" customFormat="false" ht="12.75" hidden="false" customHeight="false" outlineLevel="0" collapsed="false">
      <c r="A253" s="35" t="n">
        <f aca="false">Entradas!C279</f>
        <v>0</v>
      </c>
      <c r="B253" s="36" t="n">
        <f aca="false">Entradas!A279</f>
        <v>0</v>
      </c>
      <c r="C253" s="37" t="n">
        <f aca="false">Entradas!B279</f>
        <v>0</v>
      </c>
      <c r="D253" s="36" t="e">
        <f aca="false">M252</f>
        <v>#DIV/0!</v>
      </c>
      <c r="F253" s="36" t="n">
        <f aca="false">IF(B253="Liberação",Entradas!D279,0)</f>
        <v>0</v>
      </c>
      <c r="G253" s="36" t="e">
        <f aca="false">D253*((1+$H$1+$H$2)^((A253-A252)/Entradas!$B$9)-1)</f>
        <v>#DIV/0!</v>
      </c>
      <c r="H253" s="36" t="e">
        <f aca="false">IF($H$2&lt;&gt;0,G253*$H$1/($H$1+$H$2),G253)</f>
        <v>#DIV/0!</v>
      </c>
      <c r="I253" s="36" t="n">
        <f aca="false">IF($H$2&lt;&gt;0,G253*$H$2/($H$1+$H$2),0)</f>
        <v>0</v>
      </c>
      <c r="J253" s="36" t="n">
        <f aca="false">IF(Entradas!A279="Pagamento",D253/(Entradas!$B$12-Cálculo!C253+1),0)</f>
        <v>0</v>
      </c>
      <c r="K253" s="36" t="e">
        <f aca="false">IF(B253&lt;&gt;"Liberação",J253+G253,F253)</f>
        <v>#DIV/0!</v>
      </c>
      <c r="L253" s="36" t="n">
        <f aca="false">IF(Entradas!E279="yes",Entradas!F279,IF(B253="Liberação",F253,IF(B253="Pagamento",E253/(Entradas!$B$12+1-C253),0)))</f>
        <v>0</v>
      </c>
      <c r="M253" s="36" t="e">
        <f aca="false">D253+F253+H253+I253-(IF(B253&lt;&gt;"Liberação",K253,0))</f>
        <v>#DIV/0!</v>
      </c>
      <c r="P253" s="36"/>
    </row>
    <row r="254" customFormat="false" ht="12.75" hidden="false" customHeight="false" outlineLevel="0" collapsed="false">
      <c r="A254" s="35" t="n">
        <f aca="false">Entradas!C280</f>
        <v>0</v>
      </c>
      <c r="B254" s="36" t="n">
        <f aca="false">Entradas!A280</f>
        <v>0</v>
      </c>
      <c r="C254" s="37" t="n">
        <f aca="false">Entradas!B280</f>
        <v>0</v>
      </c>
      <c r="D254" s="36" t="e">
        <f aca="false">M253</f>
        <v>#DIV/0!</v>
      </c>
      <c r="F254" s="36" t="n">
        <f aca="false">IF(B254="Liberação",Entradas!D280,0)</f>
        <v>0</v>
      </c>
      <c r="G254" s="36" t="e">
        <f aca="false">D254*((1+$H$1+$H$2)^((A254-A253)/Entradas!$B$9)-1)</f>
        <v>#DIV/0!</v>
      </c>
      <c r="H254" s="36" t="e">
        <f aca="false">IF($H$2&lt;&gt;0,G254*$H$1/($H$1+$H$2),G254)</f>
        <v>#DIV/0!</v>
      </c>
      <c r="I254" s="36" t="n">
        <f aca="false">IF($H$2&lt;&gt;0,G254*$H$2/($H$1+$H$2),0)</f>
        <v>0</v>
      </c>
      <c r="J254" s="36" t="n">
        <f aca="false">IF(Entradas!A280="Pagamento",D254/(Entradas!$B$12-Cálculo!C254+1),0)</f>
        <v>0</v>
      </c>
      <c r="K254" s="36" t="e">
        <f aca="false">IF(B254&lt;&gt;"Liberação",J254+G254,F254)</f>
        <v>#DIV/0!</v>
      </c>
      <c r="L254" s="36" t="n">
        <f aca="false">IF(Entradas!E280="yes",Entradas!F280,IF(B254="Liberação",F254,IF(B254="Pagamento",E254/(Entradas!$B$12+1-C254),0)))</f>
        <v>0</v>
      </c>
      <c r="M254" s="36" t="e">
        <f aca="false">D254+F254+H254+I254-(IF(B254&lt;&gt;"Liberação",K254,0))</f>
        <v>#DIV/0!</v>
      </c>
      <c r="P254" s="36"/>
    </row>
    <row r="255" customFormat="false" ht="12.75" hidden="false" customHeight="false" outlineLevel="0" collapsed="false">
      <c r="A255" s="35" t="n">
        <f aca="false">Entradas!C281</f>
        <v>0</v>
      </c>
      <c r="B255" s="36" t="n">
        <f aca="false">Entradas!A281</f>
        <v>0</v>
      </c>
      <c r="C255" s="37" t="n">
        <f aca="false">Entradas!B281</f>
        <v>0</v>
      </c>
      <c r="D255" s="36" t="e">
        <f aca="false">M254</f>
        <v>#DIV/0!</v>
      </c>
      <c r="F255" s="36" t="n">
        <f aca="false">IF(B255="Liberação",Entradas!D281,0)</f>
        <v>0</v>
      </c>
      <c r="G255" s="36" t="e">
        <f aca="false">D255*((1+$H$1+$H$2)^((A255-A254)/Entradas!$B$9)-1)</f>
        <v>#DIV/0!</v>
      </c>
      <c r="H255" s="36" t="e">
        <f aca="false">IF($H$2&lt;&gt;0,G255*$H$1/($H$1+$H$2),G255)</f>
        <v>#DIV/0!</v>
      </c>
      <c r="I255" s="36" t="n">
        <f aca="false">IF($H$2&lt;&gt;0,G255*$H$2/($H$1+$H$2),0)</f>
        <v>0</v>
      </c>
      <c r="J255" s="36" t="n">
        <f aca="false">IF(Entradas!A281="Pagamento",D255/(Entradas!$B$12-Cálculo!C255+1),0)</f>
        <v>0</v>
      </c>
      <c r="K255" s="36" t="e">
        <f aca="false">IF(B255&lt;&gt;"Liberação",J255+G255,F255)</f>
        <v>#DIV/0!</v>
      </c>
      <c r="L255" s="36" t="n">
        <f aca="false">IF(Entradas!E281="yes",Entradas!F281,IF(B255="Liberação",F255,IF(B255="Pagamento",E255/(Entradas!$B$12+1-C255),0)))</f>
        <v>0</v>
      </c>
      <c r="M255" s="36" t="e">
        <f aca="false">D255+F255+H255+I255-(IF(B255&lt;&gt;"Liberação",K255,0))</f>
        <v>#DIV/0!</v>
      </c>
      <c r="P255" s="36"/>
    </row>
    <row r="256" customFormat="false" ht="12.75" hidden="false" customHeight="false" outlineLevel="0" collapsed="false">
      <c r="A256" s="35" t="n">
        <f aca="false">Entradas!C282</f>
        <v>0</v>
      </c>
      <c r="B256" s="36" t="n">
        <f aca="false">Entradas!A282</f>
        <v>0</v>
      </c>
      <c r="C256" s="37" t="n">
        <f aca="false">Entradas!B282</f>
        <v>0</v>
      </c>
      <c r="D256" s="36" t="e">
        <f aca="false">M255</f>
        <v>#DIV/0!</v>
      </c>
      <c r="F256" s="36" t="n">
        <f aca="false">IF(B256="Liberação",Entradas!D282,0)</f>
        <v>0</v>
      </c>
      <c r="G256" s="36" t="e">
        <f aca="false">D256*((1+$H$1+$H$2)^((A256-A255)/Entradas!$B$9)-1)</f>
        <v>#DIV/0!</v>
      </c>
      <c r="H256" s="36" t="e">
        <f aca="false">IF($H$2&lt;&gt;0,G256*$H$1/($H$1+$H$2),G256)</f>
        <v>#DIV/0!</v>
      </c>
      <c r="I256" s="36" t="n">
        <f aca="false">IF($H$2&lt;&gt;0,G256*$H$2/($H$1+$H$2),0)</f>
        <v>0</v>
      </c>
      <c r="J256" s="36" t="n">
        <f aca="false">IF(Entradas!A282="Pagamento",D256/(Entradas!$B$12-Cálculo!C256+1),0)</f>
        <v>0</v>
      </c>
      <c r="K256" s="36" t="e">
        <f aca="false">IF(B256&lt;&gt;"Liberação",J256+G256,F256)</f>
        <v>#DIV/0!</v>
      </c>
      <c r="L256" s="36" t="n">
        <f aca="false">IF(Entradas!E282="yes",Entradas!F282,IF(B256="Liberação",F256,IF(B256="Pagamento",E256/(Entradas!$B$12+1-C256),0)))</f>
        <v>0</v>
      </c>
      <c r="M256" s="36" t="e">
        <f aca="false">D256+F256+H256+I256-(IF(B256&lt;&gt;"Liberação",K256,0))</f>
        <v>#DIV/0!</v>
      </c>
      <c r="P256" s="36"/>
    </row>
    <row r="257" customFormat="false" ht="12.75" hidden="false" customHeight="false" outlineLevel="0" collapsed="false">
      <c r="A257" s="35" t="n">
        <f aca="false">Entradas!C283</f>
        <v>0</v>
      </c>
      <c r="B257" s="36" t="n">
        <f aca="false">Entradas!A283</f>
        <v>0</v>
      </c>
      <c r="C257" s="37" t="n">
        <f aca="false">Entradas!B283</f>
        <v>0</v>
      </c>
      <c r="D257" s="36" t="e">
        <f aca="false">M256</f>
        <v>#DIV/0!</v>
      </c>
      <c r="F257" s="36" t="n">
        <f aca="false">IF(B257="Liberação",Entradas!D283,0)</f>
        <v>0</v>
      </c>
      <c r="G257" s="36" t="e">
        <f aca="false">D257*((1+$H$1+$H$2)^((A257-A256)/Entradas!$B$9)-1)</f>
        <v>#DIV/0!</v>
      </c>
      <c r="H257" s="36" t="e">
        <f aca="false">IF($H$2&lt;&gt;0,G257*$H$1/($H$1+$H$2),G257)</f>
        <v>#DIV/0!</v>
      </c>
      <c r="I257" s="36" t="n">
        <f aca="false">IF($H$2&lt;&gt;0,G257*$H$2/($H$1+$H$2),0)</f>
        <v>0</v>
      </c>
      <c r="J257" s="36" t="n">
        <f aca="false">IF(Entradas!A283="Pagamento",D257/(Entradas!$B$12-Cálculo!C257+1),0)</f>
        <v>0</v>
      </c>
      <c r="K257" s="36" t="e">
        <f aca="false">IF(B257&lt;&gt;"Liberação",J257+G257,F257)</f>
        <v>#DIV/0!</v>
      </c>
      <c r="L257" s="36" t="n">
        <f aca="false">IF(Entradas!E283="yes",Entradas!F283,IF(B257="Liberação",F257,IF(B257="Pagamento",E257/(Entradas!$B$12+1-C257),0)))</f>
        <v>0</v>
      </c>
      <c r="M257" s="36" t="e">
        <f aca="false">D257+F257+H257+I257-(IF(B257&lt;&gt;"Liberação",K257,0))</f>
        <v>#DIV/0!</v>
      </c>
      <c r="P257" s="36"/>
    </row>
    <row r="258" customFormat="false" ht="12.75" hidden="false" customHeight="false" outlineLevel="0" collapsed="false">
      <c r="A258" s="35" t="n">
        <f aca="false">Entradas!C284</f>
        <v>0</v>
      </c>
      <c r="B258" s="36" t="n">
        <f aca="false">Entradas!A284</f>
        <v>0</v>
      </c>
      <c r="C258" s="37" t="n">
        <f aca="false">Entradas!B284</f>
        <v>0</v>
      </c>
      <c r="D258" s="36" t="e">
        <f aca="false">M257</f>
        <v>#DIV/0!</v>
      </c>
      <c r="F258" s="36" t="n">
        <f aca="false">IF(B258="Liberação",Entradas!D284,0)</f>
        <v>0</v>
      </c>
      <c r="G258" s="36" t="e">
        <f aca="false">D258*((1+$H$1+$H$2)^((A258-A257)/Entradas!$B$9)-1)</f>
        <v>#DIV/0!</v>
      </c>
      <c r="H258" s="36" t="e">
        <f aca="false">IF($H$2&lt;&gt;0,G258*$H$1/($H$1+$H$2),G258)</f>
        <v>#DIV/0!</v>
      </c>
      <c r="I258" s="36" t="n">
        <f aca="false">IF($H$2&lt;&gt;0,G258*$H$2/($H$1+$H$2),0)</f>
        <v>0</v>
      </c>
      <c r="J258" s="36" t="n">
        <f aca="false">IF(Entradas!A284="Pagamento",D258/(Entradas!$B$12-Cálculo!C258+1),0)</f>
        <v>0</v>
      </c>
      <c r="K258" s="36" t="e">
        <f aca="false">IF(B258&lt;&gt;"Liberação",J258+G258,F258)</f>
        <v>#DIV/0!</v>
      </c>
      <c r="L258" s="36" t="n">
        <f aca="false">IF(Entradas!E284="yes",Entradas!F284,IF(B258="Liberação",F258,IF(B258="Pagamento",E258/(Entradas!$B$12+1-C258),0)))</f>
        <v>0</v>
      </c>
      <c r="M258" s="36" t="e">
        <f aca="false">D258+F258+H258+I258-(IF(B258&lt;&gt;"Liberação",K258,0))</f>
        <v>#DIV/0!</v>
      </c>
      <c r="P258" s="36"/>
    </row>
    <row r="259" customFormat="false" ht="12.75" hidden="false" customHeight="false" outlineLevel="0" collapsed="false">
      <c r="A259" s="35" t="n">
        <f aca="false">Entradas!C285</f>
        <v>0</v>
      </c>
      <c r="B259" s="36" t="n">
        <f aca="false">Entradas!A285</f>
        <v>0</v>
      </c>
      <c r="C259" s="37" t="n">
        <f aca="false">Entradas!B285</f>
        <v>0</v>
      </c>
      <c r="D259" s="36" t="e">
        <f aca="false">M258</f>
        <v>#DIV/0!</v>
      </c>
      <c r="F259" s="36" t="n">
        <f aca="false">IF(B259="Liberação",Entradas!D285,0)</f>
        <v>0</v>
      </c>
      <c r="G259" s="36" t="e">
        <f aca="false">D259*((1+$H$1+$H$2)^((A259-A258)/Entradas!$B$9)-1)</f>
        <v>#DIV/0!</v>
      </c>
      <c r="H259" s="36" t="e">
        <f aca="false">IF($H$2&lt;&gt;0,G259*$H$1/($H$1+$H$2),G259)</f>
        <v>#DIV/0!</v>
      </c>
      <c r="I259" s="36" t="n">
        <f aca="false">IF($H$2&lt;&gt;0,G259*$H$2/($H$1+$H$2),0)</f>
        <v>0</v>
      </c>
      <c r="J259" s="36" t="n">
        <f aca="false">IF(Entradas!A285="Pagamento",D259/(Entradas!$B$12-Cálculo!C259+1),0)</f>
        <v>0</v>
      </c>
      <c r="K259" s="36" t="e">
        <f aca="false">IF(B259&lt;&gt;"Liberação",J259+G259,F259)</f>
        <v>#DIV/0!</v>
      </c>
      <c r="L259" s="36" t="n">
        <f aca="false">IF(Entradas!E285="yes",Entradas!F285,IF(B259="Liberação",F259,IF(B259="Pagamento",E259/(Entradas!$B$12+1-C259),0)))</f>
        <v>0</v>
      </c>
      <c r="M259" s="36" t="e">
        <f aca="false">D259+F259+H259+I259-(IF(B259&lt;&gt;"Liberação",K259,0))</f>
        <v>#DIV/0!</v>
      </c>
      <c r="P259" s="36"/>
    </row>
    <row r="260" customFormat="false" ht="12.75" hidden="false" customHeight="false" outlineLevel="0" collapsed="false">
      <c r="A260" s="35" t="n">
        <f aca="false">Entradas!C286</f>
        <v>0</v>
      </c>
      <c r="B260" s="36" t="n">
        <f aca="false">Entradas!A286</f>
        <v>0</v>
      </c>
      <c r="C260" s="37" t="n">
        <f aca="false">Entradas!B286</f>
        <v>0</v>
      </c>
      <c r="D260" s="36" t="e">
        <f aca="false">M259</f>
        <v>#DIV/0!</v>
      </c>
      <c r="F260" s="36" t="n">
        <f aca="false">IF(B260="Liberação",Entradas!D286,0)</f>
        <v>0</v>
      </c>
      <c r="G260" s="36" t="e">
        <f aca="false">D260*((1+$H$1+$H$2)^((A260-A259)/Entradas!$B$9)-1)</f>
        <v>#DIV/0!</v>
      </c>
      <c r="H260" s="36" t="e">
        <f aca="false">IF($H$2&lt;&gt;0,G260*$H$1/($H$1+$H$2),G260)</f>
        <v>#DIV/0!</v>
      </c>
      <c r="I260" s="36" t="n">
        <f aca="false">IF($H$2&lt;&gt;0,G260*$H$2/($H$1+$H$2),0)</f>
        <v>0</v>
      </c>
      <c r="J260" s="36" t="n">
        <f aca="false">IF(Entradas!A286="Pagamento",D260/(Entradas!$B$12-Cálculo!C260+1),0)</f>
        <v>0</v>
      </c>
      <c r="K260" s="36" t="e">
        <f aca="false">IF(B260&lt;&gt;"Liberação",J260+G260,F260)</f>
        <v>#DIV/0!</v>
      </c>
      <c r="L260" s="36" t="n">
        <f aca="false">IF(Entradas!E286="yes",Entradas!F286,IF(B260="Liberação",F260,IF(B260="Pagamento",E260/(Entradas!$B$12+1-C260),0)))</f>
        <v>0</v>
      </c>
      <c r="M260" s="36" t="e">
        <f aca="false">D260+F260+H260+I260-(IF(B260&lt;&gt;"Liberação",K260,0))</f>
        <v>#DIV/0!</v>
      </c>
      <c r="P260" s="36"/>
    </row>
    <row r="261" customFormat="false" ht="12.75" hidden="false" customHeight="false" outlineLevel="0" collapsed="false">
      <c r="A261" s="35" t="n">
        <f aca="false">Entradas!C287</f>
        <v>0</v>
      </c>
      <c r="B261" s="36" t="n">
        <f aca="false">Entradas!A287</f>
        <v>0</v>
      </c>
      <c r="C261" s="37" t="n">
        <f aca="false">Entradas!B287</f>
        <v>0</v>
      </c>
      <c r="D261" s="36" t="e">
        <f aca="false">M260</f>
        <v>#DIV/0!</v>
      </c>
      <c r="F261" s="36" t="n">
        <f aca="false">IF(B261="Liberação",Entradas!D287,0)</f>
        <v>0</v>
      </c>
      <c r="G261" s="36" t="e">
        <f aca="false">D261*((1+$H$1+$H$2)^((A261-A260)/Entradas!$B$9)-1)</f>
        <v>#DIV/0!</v>
      </c>
      <c r="H261" s="36" t="e">
        <f aca="false">IF($H$2&lt;&gt;0,G261*$H$1/($H$1+$H$2),G261)</f>
        <v>#DIV/0!</v>
      </c>
      <c r="I261" s="36" t="n">
        <f aca="false">IF($H$2&lt;&gt;0,G261*$H$2/($H$1+$H$2),0)</f>
        <v>0</v>
      </c>
      <c r="J261" s="36" t="n">
        <f aca="false">IF(Entradas!A287="Pagamento",D261/(Entradas!$B$12-Cálculo!C261+1),0)</f>
        <v>0</v>
      </c>
      <c r="K261" s="36" t="e">
        <f aca="false">IF(B261&lt;&gt;"Liberação",J261+G261,F261)</f>
        <v>#DIV/0!</v>
      </c>
      <c r="L261" s="36" t="n">
        <f aca="false">IF(Entradas!E287="yes",Entradas!F287,IF(B261="Liberação",F261,IF(B261="Pagamento",E261/(Entradas!$B$12+1-C261),0)))</f>
        <v>0</v>
      </c>
      <c r="M261" s="36" t="e">
        <f aca="false">D261+F261+H261+I261-(IF(B261&lt;&gt;"Liberação",K261,0))</f>
        <v>#DIV/0!</v>
      </c>
      <c r="P261" s="36"/>
    </row>
    <row r="262" customFormat="false" ht="12.75" hidden="false" customHeight="false" outlineLevel="0" collapsed="false">
      <c r="A262" s="35" t="n">
        <f aca="false">Entradas!C288</f>
        <v>0</v>
      </c>
      <c r="B262" s="36" t="n">
        <f aca="false">Entradas!A288</f>
        <v>0</v>
      </c>
      <c r="C262" s="37" t="n">
        <f aca="false">Entradas!B288</f>
        <v>0</v>
      </c>
      <c r="D262" s="36" t="e">
        <f aca="false">M261</f>
        <v>#DIV/0!</v>
      </c>
      <c r="F262" s="36" t="n">
        <f aca="false">IF(B262="Liberação",Entradas!D288,0)</f>
        <v>0</v>
      </c>
      <c r="G262" s="36" t="e">
        <f aca="false">D262*((1+$H$1+$H$2)^((A262-A261)/Entradas!$B$9)-1)</f>
        <v>#DIV/0!</v>
      </c>
      <c r="H262" s="36" t="e">
        <f aca="false">IF($H$2&lt;&gt;0,G262*$H$1/($H$1+$H$2),G262)</f>
        <v>#DIV/0!</v>
      </c>
      <c r="I262" s="36" t="n">
        <f aca="false">IF($H$2&lt;&gt;0,G262*$H$2/($H$1+$H$2),0)</f>
        <v>0</v>
      </c>
      <c r="J262" s="36" t="n">
        <f aca="false">IF(Entradas!A288="Pagamento",D262/(Entradas!$B$12-Cálculo!C262+1),0)</f>
        <v>0</v>
      </c>
      <c r="K262" s="36" t="e">
        <f aca="false">IF(B262&lt;&gt;"Liberação",J262+G262,F262)</f>
        <v>#DIV/0!</v>
      </c>
      <c r="L262" s="36" t="n">
        <f aca="false">IF(Entradas!E288="yes",Entradas!F288,IF(B262="Liberação",F262,IF(B262="Pagamento",E262/(Entradas!$B$12+1-C262),0)))</f>
        <v>0</v>
      </c>
      <c r="M262" s="36" t="e">
        <f aca="false">D262+F262+H262+I262-(IF(B262&lt;&gt;"Liberação",K262,0))</f>
        <v>#DIV/0!</v>
      </c>
      <c r="P262" s="36"/>
    </row>
    <row r="263" customFormat="false" ht="12.75" hidden="false" customHeight="false" outlineLevel="0" collapsed="false">
      <c r="A263" s="35" t="n">
        <f aca="false">Entradas!C289</f>
        <v>0</v>
      </c>
      <c r="B263" s="36" t="n">
        <f aca="false">Entradas!A289</f>
        <v>0</v>
      </c>
      <c r="C263" s="37" t="n">
        <f aca="false">Entradas!B289</f>
        <v>0</v>
      </c>
      <c r="D263" s="36" t="e">
        <f aca="false">M262</f>
        <v>#DIV/0!</v>
      </c>
      <c r="F263" s="36" t="n">
        <f aca="false">IF(B263="Liberação",Entradas!D289,0)</f>
        <v>0</v>
      </c>
      <c r="G263" s="36" t="e">
        <f aca="false">D263*((1+$H$1+$H$2)^((A263-A262)/Entradas!$B$9)-1)</f>
        <v>#DIV/0!</v>
      </c>
      <c r="H263" s="36" t="e">
        <f aca="false">IF($H$2&lt;&gt;0,G263*$H$1/($H$1+$H$2),G263)</f>
        <v>#DIV/0!</v>
      </c>
      <c r="I263" s="36" t="n">
        <f aca="false">IF($H$2&lt;&gt;0,G263*$H$2/($H$1+$H$2),0)</f>
        <v>0</v>
      </c>
      <c r="J263" s="36" t="n">
        <f aca="false">IF(Entradas!A289="Pagamento",D263/(Entradas!$B$12-Cálculo!C263+1),0)</f>
        <v>0</v>
      </c>
      <c r="K263" s="36" t="e">
        <f aca="false">IF(B263&lt;&gt;"Liberação",J263+G263,F263)</f>
        <v>#DIV/0!</v>
      </c>
      <c r="L263" s="36" t="n">
        <f aca="false">IF(Entradas!E289="yes",Entradas!F289,IF(B263="Liberação",F263,IF(B263="Pagamento",E263/(Entradas!$B$12+1-C263),0)))</f>
        <v>0</v>
      </c>
      <c r="M263" s="36" t="e">
        <f aca="false">D263+F263+H263+I263-(IF(B263&lt;&gt;"Liberação",K263,0))</f>
        <v>#DIV/0!</v>
      </c>
      <c r="P263" s="36"/>
    </row>
    <row r="264" customFormat="false" ht="12.75" hidden="false" customHeight="false" outlineLevel="0" collapsed="false">
      <c r="A264" s="35" t="n">
        <f aca="false">Entradas!C290</f>
        <v>0</v>
      </c>
      <c r="B264" s="36" t="n">
        <f aca="false">Entradas!A290</f>
        <v>0</v>
      </c>
      <c r="C264" s="37" t="n">
        <f aca="false">Entradas!B290</f>
        <v>0</v>
      </c>
      <c r="D264" s="36" t="e">
        <f aca="false">M263</f>
        <v>#DIV/0!</v>
      </c>
      <c r="F264" s="36" t="n">
        <f aca="false">IF(B264="Liberação",Entradas!D290,0)</f>
        <v>0</v>
      </c>
      <c r="G264" s="36" t="e">
        <f aca="false">D264*((1+$H$1+$H$2)^((A264-A263)/Entradas!$B$9)-1)</f>
        <v>#DIV/0!</v>
      </c>
      <c r="H264" s="36" t="e">
        <f aca="false">IF($H$2&lt;&gt;0,G264*$H$1/($H$1+$H$2),G264)</f>
        <v>#DIV/0!</v>
      </c>
      <c r="I264" s="36" t="n">
        <f aca="false">IF($H$2&lt;&gt;0,G264*$H$2/($H$1+$H$2),0)</f>
        <v>0</v>
      </c>
      <c r="J264" s="36" t="n">
        <f aca="false">IF(Entradas!A290="Pagamento",D264/(Entradas!$B$12-Cálculo!C264+1),0)</f>
        <v>0</v>
      </c>
      <c r="K264" s="36" t="e">
        <f aca="false">IF(B264&lt;&gt;"Liberação",J264+G264,F264)</f>
        <v>#DIV/0!</v>
      </c>
      <c r="L264" s="36" t="n">
        <f aca="false">IF(Entradas!E290="yes",Entradas!F290,IF(B264="Liberação",F264,IF(B264="Pagamento",E264/(Entradas!$B$12+1-C264),0)))</f>
        <v>0</v>
      </c>
      <c r="M264" s="36" t="e">
        <f aca="false">D264+F264+H264+I264-(IF(B264&lt;&gt;"Liberação",K264,0))</f>
        <v>#DIV/0!</v>
      </c>
      <c r="P264" s="36"/>
    </row>
    <row r="265" customFormat="false" ht="12.75" hidden="false" customHeight="false" outlineLevel="0" collapsed="false">
      <c r="A265" s="35" t="n">
        <f aca="false">Entradas!C291</f>
        <v>0</v>
      </c>
      <c r="B265" s="36" t="n">
        <f aca="false">Entradas!A291</f>
        <v>0</v>
      </c>
      <c r="C265" s="37" t="n">
        <f aca="false">Entradas!B291</f>
        <v>0</v>
      </c>
      <c r="D265" s="36" t="e">
        <f aca="false">M264</f>
        <v>#DIV/0!</v>
      </c>
      <c r="F265" s="36" t="n">
        <f aca="false">IF(B265="Liberação",Entradas!D291,0)</f>
        <v>0</v>
      </c>
      <c r="G265" s="36" t="e">
        <f aca="false">D265*((1+$H$1+$H$2)^((A265-A264)/Entradas!$B$9)-1)</f>
        <v>#DIV/0!</v>
      </c>
      <c r="H265" s="36" t="e">
        <f aca="false">IF($H$2&lt;&gt;0,G265*$H$1/($H$1+$H$2),G265)</f>
        <v>#DIV/0!</v>
      </c>
      <c r="I265" s="36" t="n">
        <f aca="false">IF($H$2&lt;&gt;0,G265*$H$2/($H$1+$H$2),0)</f>
        <v>0</v>
      </c>
      <c r="J265" s="36" t="n">
        <f aca="false">IF(Entradas!A291="Pagamento",D265/(Entradas!$B$12-Cálculo!C265+1),0)</f>
        <v>0</v>
      </c>
      <c r="K265" s="36" t="e">
        <f aca="false">IF(B265&lt;&gt;"Liberação",J265+G265,F265)</f>
        <v>#DIV/0!</v>
      </c>
      <c r="L265" s="36" t="n">
        <f aca="false">IF(Entradas!E291="yes",Entradas!F291,IF(B265="Liberação",F265,IF(B265="Pagamento",E265/(Entradas!$B$12+1-C265),0)))</f>
        <v>0</v>
      </c>
      <c r="M265" s="36" t="e">
        <f aca="false">D265+F265+H265+I265-(IF(B265&lt;&gt;"Liberação",K265,0))</f>
        <v>#DIV/0!</v>
      </c>
      <c r="P265" s="36"/>
    </row>
    <row r="266" customFormat="false" ht="12.75" hidden="false" customHeight="false" outlineLevel="0" collapsed="false">
      <c r="A266" s="35" t="n">
        <f aca="false">Entradas!C292</f>
        <v>0</v>
      </c>
      <c r="B266" s="36" t="n">
        <f aca="false">Entradas!A292</f>
        <v>0</v>
      </c>
      <c r="C266" s="37" t="n">
        <f aca="false">Entradas!B292</f>
        <v>0</v>
      </c>
      <c r="D266" s="36" t="e">
        <f aca="false">M265</f>
        <v>#DIV/0!</v>
      </c>
      <c r="F266" s="36" t="n">
        <f aca="false">IF(B266="Liberação",Entradas!D292,0)</f>
        <v>0</v>
      </c>
      <c r="G266" s="36" t="e">
        <f aca="false">D266*((1+$H$1+$H$2)^((A266-A265)/Entradas!$B$9)-1)</f>
        <v>#DIV/0!</v>
      </c>
      <c r="H266" s="36" t="e">
        <f aca="false">IF($H$2&lt;&gt;0,G266*$H$1/($H$1+$H$2),G266)</f>
        <v>#DIV/0!</v>
      </c>
      <c r="I266" s="36" t="n">
        <f aca="false">IF($H$2&lt;&gt;0,G266*$H$2/($H$1+$H$2),0)</f>
        <v>0</v>
      </c>
      <c r="J266" s="36" t="n">
        <f aca="false">IF(Entradas!A292="Pagamento",D266/(Entradas!$B$12-Cálculo!C266+1),0)</f>
        <v>0</v>
      </c>
      <c r="K266" s="36" t="e">
        <f aca="false">IF(B266&lt;&gt;"Liberação",J266+G266,F266)</f>
        <v>#DIV/0!</v>
      </c>
      <c r="L266" s="36" t="n">
        <f aca="false">IF(Entradas!E292="yes",Entradas!F292,IF(B266="Liberação",F266,IF(B266="Pagamento",E266/(Entradas!$B$12+1-C266),0)))</f>
        <v>0</v>
      </c>
      <c r="M266" s="36" t="e">
        <f aca="false">D266+F266+H266+I266-(IF(B266&lt;&gt;"Liberação",K266,0))</f>
        <v>#DIV/0!</v>
      </c>
      <c r="P266" s="36"/>
    </row>
    <row r="267" customFormat="false" ht="12.75" hidden="false" customHeight="false" outlineLevel="0" collapsed="false">
      <c r="A267" s="35" t="n">
        <f aca="false">Entradas!C293</f>
        <v>0</v>
      </c>
      <c r="B267" s="36" t="n">
        <f aca="false">Entradas!A293</f>
        <v>0</v>
      </c>
      <c r="C267" s="37" t="n">
        <f aca="false">Entradas!B293</f>
        <v>0</v>
      </c>
      <c r="D267" s="36" t="e">
        <f aca="false">M266</f>
        <v>#DIV/0!</v>
      </c>
      <c r="F267" s="36" t="n">
        <f aca="false">IF(B267="Liberação",Entradas!D293,0)</f>
        <v>0</v>
      </c>
      <c r="G267" s="36" t="e">
        <f aca="false">D267*((1+$H$1+$H$2)^((A267-A266)/Entradas!$B$9)-1)</f>
        <v>#DIV/0!</v>
      </c>
      <c r="H267" s="36" t="e">
        <f aca="false">IF($H$2&lt;&gt;0,G267*$H$1/($H$1+$H$2),G267)</f>
        <v>#DIV/0!</v>
      </c>
      <c r="I267" s="36" t="n">
        <f aca="false">IF($H$2&lt;&gt;0,G267*$H$2/($H$1+$H$2),0)</f>
        <v>0</v>
      </c>
      <c r="J267" s="36" t="n">
        <f aca="false">IF(Entradas!A293="Pagamento",D267/(Entradas!$B$12-Cálculo!C267+1),0)</f>
        <v>0</v>
      </c>
      <c r="K267" s="36" t="e">
        <f aca="false">IF(B267&lt;&gt;"Liberação",J267+G267,F267)</f>
        <v>#DIV/0!</v>
      </c>
      <c r="L267" s="36" t="n">
        <f aca="false">IF(Entradas!E293="yes",Entradas!F293,IF(B267="Liberação",F267,IF(B267="Pagamento",E267/(Entradas!$B$12+1-C267),0)))</f>
        <v>0</v>
      </c>
      <c r="M267" s="36" t="e">
        <f aca="false">D267+F267+H267+I267-(IF(B267&lt;&gt;"Liberação",K267,0))</f>
        <v>#DIV/0!</v>
      </c>
      <c r="P267" s="36"/>
    </row>
    <row r="268" customFormat="false" ht="12.75" hidden="false" customHeight="false" outlineLevel="0" collapsed="false">
      <c r="A268" s="35" t="n">
        <f aca="false">Entradas!C294</f>
        <v>0</v>
      </c>
      <c r="B268" s="36" t="n">
        <f aca="false">Entradas!A294</f>
        <v>0</v>
      </c>
      <c r="C268" s="37" t="n">
        <f aca="false">Entradas!B294</f>
        <v>0</v>
      </c>
      <c r="D268" s="36" t="e">
        <f aca="false">M267</f>
        <v>#DIV/0!</v>
      </c>
      <c r="F268" s="36" t="n">
        <f aca="false">IF(B268="Liberação",Entradas!D294,0)</f>
        <v>0</v>
      </c>
      <c r="G268" s="36" t="e">
        <f aca="false">D268*((1+$H$1+$H$2)^((A268-A267)/Entradas!$B$9)-1)</f>
        <v>#DIV/0!</v>
      </c>
      <c r="H268" s="36" t="e">
        <f aca="false">IF($H$2&lt;&gt;0,G268*$H$1/($H$1+$H$2),G268)</f>
        <v>#DIV/0!</v>
      </c>
      <c r="I268" s="36" t="n">
        <f aca="false">IF($H$2&lt;&gt;0,G268*$H$2/($H$1+$H$2),0)</f>
        <v>0</v>
      </c>
      <c r="J268" s="36" t="n">
        <f aca="false">IF(Entradas!A294="Pagamento",D268/(Entradas!$B$12-Cálculo!C268+1),0)</f>
        <v>0</v>
      </c>
      <c r="K268" s="36" t="e">
        <f aca="false">IF(B268&lt;&gt;"Liberação",J268+G268,F268)</f>
        <v>#DIV/0!</v>
      </c>
      <c r="L268" s="36" t="n">
        <f aca="false">IF(Entradas!E294="yes",Entradas!F294,IF(B268="Liberação",F268,IF(B268="Pagamento",E268/(Entradas!$B$12+1-C268),0)))</f>
        <v>0</v>
      </c>
      <c r="M268" s="36" t="e">
        <f aca="false">D268+F268+H268+I268-(IF(B268&lt;&gt;"Liberação",K268,0))</f>
        <v>#DIV/0!</v>
      </c>
      <c r="P268" s="36"/>
    </row>
    <row r="269" customFormat="false" ht="12.75" hidden="false" customHeight="false" outlineLevel="0" collapsed="false">
      <c r="A269" s="35" t="n">
        <f aca="false">Entradas!C295</f>
        <v>0</v>
      </c>
      <c r="B269" s="36" t="n">
        <f aca="false">Entradas!A295</f>
        <v>0</v>
      </c>
      <c r="C269" s="37" t="n">
        <f aca="false">Entradas!B295</f>
        <v>0</v>
      </c>
      <c r="D269" s="36" t="e">
        <f aca="false">M268</f>
        <v>#DIV/0!</v>
      </c>
      <c r="F269" s="36" t="n">
        <f aca="false">IF(B269="Liberação",Entradas!D295,0)</f>
        <v>0</v>
      </c>
      <c r="G269" s="36" t="e">
        <f aca="false">D269*((1+$H$1+$H$2)^((A269-A268)/Entradas!$B$9)-1)</f>
        <v>#DIV/0!</v>
      </c>
      <c r="H269" s="36" t="e">
        <f aca="false">IF($H$2&lt;&gt;0,G269*$H$1/($H$1+$H$2),G269)</f>
        <v>#DIV/0!</v>
      </c>
      <c r="I269" s="36" t="n">
        <f aca="false">IF($H$2&lt;&gt;0,G269*$H$2/($H$1+$H$2),0)</f>
        <v>0</v>
      </c>
      <c r="J269" s="36" t="n">
        <f aca="false">IF(Entradas!A295="Pagamento",D269/(Entradas!$B$12-Cálculo!C269+1),0)</f>
        <v>0</v>
      </c>
      <c r="K269" s="36" t="e">
        <f aca="false">IF(B269&lt;&gt;"Liberação",J269+G269,F269)</f>
        <v>#DIV/0!</v>
      </c>
      <c r="L269" s="36" t="n">
        <f aca="false">IF(Entradas!E295="yes",Entradas!F295,IF(B269="Liberação",F269,IF(B269="Pagamento",E269/(Entradas!$B$12+1-C269),0)))</f>
        <v>0</v>
      </c>
      <c r="M269" s="36" t="e">
        <f aca="false">D269+F269+H269+I269-(IF(B269&lt;&gt;"Liberação",K269,0))</f>
        <v>#DIV/0!</v>
      </c>
      <c r="P269" s="36"/>
    </row>
    <row r="270" customFormat="false" ht="12.75" hidden="false" customHeight="false" outlineLevel="0" collapsed="false">
      <c r="A270" s="35" t="n">
        <f aca="false">Entradas!C296</f>
        <v>0</v>
      </c>
      <c r="B270" s="36" t="n">
        <f aca="false">Entradas!A296</f>
        <v>0</v>
      </c>
      <c r="C270" s="37" t="n">
        <f aca="false">Entradas!B296</f>
        <v>0</v>
      </c>
      <c r="D270" s="36" t="e">
        <f aca="false">M269</f>
        <v>#DIV/0!</v>
      </c>
      <c r="F270" s="36" t="n">
        <f aca="false">IF(B270="Liberação",Entradas!D296,0)</f>
        <v>0</v>
      </c>
      <c r="G270" s="36" t="e">
        <f aca="false">D270*((1+$H$1+$H$2)^((A270-A269)/Entradas!$B$9)-1)</f>
        <v>#DIV/0!</v>
      </c>
      <c r="H270" s="36" t="e">
        <f aca="false">IF($H$2&lt;&gt;0,G270*$H$1/($H$1+$H$2),G270)</f>
        <v>#DIV/0!</v>
      </c>
      <c r="I270" s="36" t="n">
        <f aca="false">IF($H$2&lt;&gt;0,G270*$H$2/($H$1+$H$2),0)</f>
        <v>0</v>
      </c>
      <c r="J270" s="36" t="n">
        <f aca="false">IF(Entradas!A296="Pagamento",D270/(Entradas!$B$12-Cálculo!C270+1),0)</f>
        <v>0</v>
      </c>
      <c r="K270" s="36" t="e">
        <f aca="false">IF(B270&lt;&gt;"Liberação",J270+G270,F270)</f>
        <v>#DIV/0!</v>
      </c>
      <c r="L270" s="36" t="n">
        <f aca="false">IF(Entradas!E296="yes",Entradas!F296,IF(B270="Liberação",F270,IF(B270="Pagamento",E270/(Entradas!$B$12+1-C270),0)))</f>
        <v>0</v>
      </c>
      <c r="M270" s="36" t="e">
        <f aca="false">D270+F270+H270+I270-(IF(B270&lt;&gt;"Liberação",K270,0))</f>
        <v>#DIV/0!</v>
      </c>
      <c r="P270" s="36"/>
    </row>
    <row r="271" customFormat="false" ht="12.75" hidden="false" customHeight="false" outlineLevel="0" collapsed="false">
      <c r="A271" s="35" t="n">
        <f aca="false">Entradas!C297</f>
        <v>0</v>
      </c>
      <c r="B271" s="36" t="n">
        <f aca="false">Entradas!A297</f>
        <v>0</v>
      </c>
      <c r="C271" s="37" t="n">
        <f aca="false">Entradas!B297</f>
        <v>0</v>
      </c>
      <c r="D271" s="36" t="e">
        <f aca="false">M270</f>
        <v>#DIV/0!</v>
      </c>
      <c r="F271" s="36" t="n">
        <f aca="false">IF(B271="Liberação",Entradas!D297,0)</f>
        <v>0</v>
      </c>
      <c r="G271" s="36" t="e">
        <f aca="false">D271*((1+$H$1+$H$2)^((A271-A270)/Entradas!$B$9)-1)</f>
        <v>#DIV/0!</v>
      </c>
      <c r="H271" s="36" t="e">
        <f aca="false">IF($H$2&lt;&gt;0,G271*$H$1/($H$1+$H$2),G271)</f>
        <v>#DIV/0!</v>
      </c>
      <c r="I271" s="36" t="n">
        <f aca="false">IF($H$2&lt;&gt;0,G271*$H$2/($H$1+$H$2),0)</f>
        <v>0</v>
      </c>
      <c r="J271" s="36" t="n">
        <f aca="false">IF(Entradas!A297="Pagamento",D271/(Entradas!$B$12-Cálculo!C271+1),0)</f>
        <v>0</v>
      </c>
      <c r="K271" s="36" t="e">
        <f aca="false">IF(B271&lt;&gt;"Liberação",J271+G271,F271)</f>
        <v>#DIV/0!</v>
      </c>
      <c r="L271" s="36" t="n">
        <f aca="false">IF(Entradas!E297="yes",Entradas!F297,IF(B271="Liberação",F271,IF(B271="Pagamento",E271/(Entradas!$B$12+1-C271),0)))</f>
        <v>0</v>
      </c>
      <c r="M271" s="36" t="e">
        <f aca="false">D271+F271+H271+I271-(IF(B271&lt;&gt;"Liberação",K271,0))</f>
        <v>#DIV/0!</v>
      </c>
      <c r="P271" s="36"/>
    </row>
    <row r="272" customFormat="false" ht="12.75" hidden="false" customHeight="false" outlineLevel="0" collapsed="false">
      <c r="A272" s="35" t="n">
        <f aca="false">Entradas!C298</f>
        <v>0</v>
      </c>
      <c r="B272" s="36" t="n">
        <f aca="false">Entradas!A298</f>
        <v>0</v>
      </c>
      <c r="C272" s="37" t="n">
        <f aca="false">Entradas!B298</f>
        <v>0</v>
      </c>
      <c r="D272" s="36" t="e">
        <f aca="false">M271</f>
        <v>#DIV/0!</v>
      </c>
      <c r="F272" s="36" t="n">
        <f aca="false">IF(B272="Liberação",Entradas!D298,0)</f>
        <v>0</v>
      </c>
      <c r="G272" s="36" t="e">
        <f aca="false">D272*((1+$H$1+$H$2)^((A272-A271)/Entradas!$B$9)-1)</f>
        <v>#DIV/0!</v>
      </c>
      <c r="H272" s="36" t="e">
        <f aca="false">IF($H$2&lt;&gt;0,G272*$H$1/($H$1+$H$2),G272)</f>
        <v>#DIV/0!</v>
      </c>
      <c r="I272" s="36" t="n">
        <f aca="false">IF($H$2&lt;&gt;0,G272*$H$2/($H$1+$H$2),0)</f>
        <v>0</v>
      </c>
      <c r="J272" s="36" t="n">
        <f aca="false">IF(Entradas!A298="Pagamento",D272/(Entradas!$B$12-Cálculo!C272+1),0)</f>
        <v>0</v>
      </c>
      <c r="K272" s="36" t="e">
        <f aca="false">IF(B272&lt;&gt;"Liberação",J272+G272,F272)</f>
        <v>#DIV/0!</v>
      </c>
      <c r="L272" s="36" t="n">
        <f aca="false">IF(Entradas!E298="yes",Entradas!F298,IF(B272="Liberação",F272,IF(B272="Pagamento",E272/(Entradas!$B$12+1-C272),0)))</f>
        <v>0</v>
      </c>
      <c r="M272" s="36" t="e">
        <f aca="false">D272+F272+H272+I272-(IF(B272&lt;&gt;"Liberação",K272,0))</f>
        <v>#DIV/0!</v>
      </c>
      <c r="P272" s="36"/>
    </row>
    <row r="273" customFormat="false" ht="12.75" hidden="false" customHeight="false" outlineLevel="0" collapsed="false">
      <c r="A273" s="35" t="n">
        <f aca="false">Entradas!C299</f>
        <v>0</v>
      </c>
      <c r="B273" s="36" t="n">
        <f aca="false">Entradas!A299</f>
        <v>0</v>
      </c>
      <c r="C273" s="37" t="n">
        <f aca="false">Entradas!B299</f>
        <v>0</v>
      </c>
      <c r="D273" s="36" t="e">
        <f aca="false">M272</f>
        <v>#DIV/0!</v>
      </c>
      <c r="F273" s="36" t="n">
        <f aca="false">IF(B273="Liberação",Entradas!D299,0)</f>
        <v>0</v>
      </c>
      <c r="G273" s="36" t="e">
        <f aca="false">D273*((1+$H$1+$H$2)^((A273-A272)/Entradas!$B$9)-1)</f>
        <v>#DIV/0!</v>
      </c>
      <c r="H273" s="36" t="e">
        <f aca="false">IF($H$2&lt;&gt;0,G273*$H$1/($H$1+$H$2),G273)</f>
        <v>#DIV/0!</v>
      </c>
      <c r="I273" s="36" t="n">
        <f aca="false">IF($H$2&lt;&gt;0,G273*$H$2/($H$1+$H$2),0)</f>
        <v>0</v>
      </c>
      <c r="J273" s="36" t="n">
        <f aca="false">IF(Entradas!A299="Pagamento",D273/(Entradas!$B$12-Cálculo!C273+1),0)</f>
        <v>0</v>
      </c>
      <c r="K273" s="36" t="e">
        <f aca="false">IF(B273&lt;&gt;"Liberação",J273+G273,F273)</f>
        <v>#DIV/0!</v>
      </c>
      <c r="L273" s="36" t="n">
        <f aca="false">IF(Entradas!E299="yes",Entradas!F299,IF(B273="Liberação",F273,IF(B273="Pagamento",E273/(Entradas!$B$12+1-C273),0)))</f>
        <v>0</v>
      </c>
      <c r="M273" s="36" t="e">
        <f aca="false">D273+F273+H273+I273-(IF(B273&lt;&gt;"Liberação",K273,0))</f>
        <v>#DIV/0!</v>
      </c>
      <c r="P273" s="36"/>
    </row>
    <row r="274" customFormat="false" ht="12.75" hidden="false" customHeight="false" outlineLevel="0" collapsed="false">
      <c r="A274" s="35" t="n">
        <f aca="false">Entradas!C300</f>
        <v>0</v>
      </c>
      <c r="B274" s="36" t="n">
        <f aca="false">Entradas!A300</f>
        <v>0</v>
      </c>
      <c r="C274" s="37" t="n">
        <f aca="false">Entradas!B300</f>
        <v>0</v>
      </c>
      <c r="D274" s="36" t="e">
        <f aca="false">M273</f>
        <v>#DIV/0!</v>
      </c>
      <c r="F274" s="36" t="n">
        <f aca="false">IF(B274="Liberação",Entradas!D300,0)</f>
        <v>0</v>
      </c>
      <c r="G274" s="36" t="e">
        <f aca="false">D274*((1+$H$1+$H$2)^((A274-A273)/Entradas!$B$9)-1)</f>
        <v>#DIV/0!</v>
      </c>
      <c r="H274" s="36" t="e">
        <f aca="false">IF($H$2&lt;&gt;0,G274*$H$1/($H$1+$H$2),G274)</f>
        <v>#DIV/0!</v>
      </c>
      <c r="I274" s="36" t="n">
        <f aca="false">IF($H$2&lt;&gt;0,G274*$H$2/($H$1+$H$2),0)</f>
        <v>0</v>
      </c>
      <c r="J274" s="36" t="n">
        <f aca="false">IF(Entradas!A300="Pagamento",D274/(Entradas!$B$12-Cálculo!C274+1),0)</f>
        <v>0</v>
      </c>
      <c r="K274" s="36" t="e">
        <f aca="false">IF(B274&lt;&gt;"Liberação",J274+G274,F274)</f>
        <v>#DIV/0!</v>
      </c>
      <c r="L274" s="36" t="n">
        <f aca="false">IF(Entradas!E300="yes",Entradas!F300,IF(B274="Liberação",F274,IF(B274="Pagamento",E274/(Entradas!$B$12+1-C274),0)))</f>
        <v>0</v>
      </c>
      <c r="M274" s="36" t="e">
        <f aca="false">D274+F274+H274+I274-(IF(B274&lt;&gt;"Liberação",K274,0))</f>
        <v>#DIV/0!</v>
      </c>
      <c r="P274" s="36"/>
    </row>
    <row r="275" customFormat="false" ht="12.75" hidden="false" customHeight="false" outlineLevel="0" collapsed="false">
      <c r="A275" s="35" t="n">
        <f aca="false">Entradas!C301</f>
        <v>0</v>
      </c>
      <c r="B275" s="36" t="n">
        <f aca="false">Entradas!A301</f>
        <v>0</v>
      </c>
      <c r="C275" s="37" t="n">
        <f aca="false">Entradas!B301</f>
        <v>0</v>
      </c>
      <c r="D275" s="36" t="e">
        <f aca="false">M274</f>
        <v>#DIV/0!</v>
      </c>
      <c r="F275" s="36" t="n">
        <f aca="false">IF(B275="Liberação",Entradas!D301,0)</f>
        <v>0</v>
      </c>
      <c r="G275" s="36" t="e">
        <f aca="false">D275*((1+$H$1+$H$2)^((A275-A274)/Entradas!$B$9)-1)</f>
        <v>#DIV/0!</v>
      </c>
      <c r="H275" s="36" t="e">
        <f aca="false">IF($H$2&lt;&gt;0,G275*$H$1/($H$1+$H$2),G275)</f>
        <v>#DIV/0!</v>
      </c>
      <c r="I275" s="36" t="n">
        <f aca="false">IF($H$2&lt;&gt;0,G275*$H$2/($H$1+$H$2),0)</f>
        <v>0</v>
      </c>
      <c r="J275" s="36" t="n">
        <f aca="false">IF(Entradas!A301="Pagamento",D275/(Entradas!$B$12-Cálculo!C275+1),0)</f>
        <v>0</v>
      </c>
      <c r="K275" s="36" t="e">
        <f aca="false">IF(B275&lt;&gt;"Liberação",J275+G275,F275)</f>
        <v>#DIV/0!</v>
      </c>
      <c r="L275" s="36" t="n">
        <f aca="false">IF(Entradas!E301="yes",Entradas!F301,IF(B275="Liberação",F275,IF(B275="Pagamento",E275/(Entradas!$B$12+1-C275),0)))</f>
        <v>0</v>
      </c>
      <c r="M275" s="36" t="e">
        <f aca="false">D275+F275+H275+I275-(IF(B275&lt;&gt;"Liberação",K275,0))</f>
        <v>#DIV/0!</v>
      </c>
      <c r="P275" s="36"/>
    </row>
    <row r="276" customFormat="false" ht="12.75" hidden="false" customHeight="false" outlineLevel="0" collapsed="false">
      <c r="A276" s="35" t="n">
        <f aca="false">Entradas!C302</f>
        <v>0</v>
      </c>
      <c r="B276" s="36" t="n">
        <f aca="false">Entradas!A302</f>
        <v>0</v>
      </c>
      <c r="C276" s="37" t="n">
        <f aca="false">Entradas!B302</f>
        <v>0</v>
      </c>
      <c r="D276" s="36" t="e">
        <f aca="false">M275</f>
        <v>#DIV/0!</v>
      </c>
      <c r="F276" s="36" t="n">
        <f aca="false">IF(B276="Liberação",Entradas!D302,0)</f>
        <v>0</v>
      </c>
      <c r="G276" s="36" t="e">
        <f aca="false">D276*((1+$H$1+$H$2)^((A276-A275)/Entradas!$B$9)-1)</f>
        <v>#DIV/0!</v>
      </c>
      <c r="H276" s="36" t="e">
        <f aca="false">IF($H$2&lt;&gt;0,G276*$H$1/($H$1+$H$2),G276)</f>
        <v>#DIV/0!</v>
      </c>
      <c r="I276" s="36" t="n">
        <f aca="false">IF($H$2&lt;&gt;0,G276*$H$2/($H$1+$H$2),0)</f>
        <v>0</v>
      </c>
      <c r="J276" s="36" t="n">
        <f aca="false">IF(Entradas!A302="Pagamento",D276/(Entradas!$B$12-Cálculo!C276+1),0)</f>
        <v>0</v>
      </c>
      <c r="K276" s="36" t="e">
        <f aca="false">IF(B276&lt;&gt;"Liberação",J276+G276,F276)</f>
        <v>#DIV/0!</v>
      </c>
      <c r="L276" s="36" t="n">
        <f aca="false">IF(Entradas!E302="yes",Entradas!F302,IF(B276="Liberação",F276,IF(B276="Pagamento",E276/(Entradas!$B$12+1-C276),0)))</f>
        <v>0</v>
      </c>
      <c r="M276" s="36" t="e">
        <f aca="false">D276+F276+H276+I276-(IF(B276&lt;&gt;"Liberação",K276,0))</f>
        <v>#DIV/0!</v>
      </c>
      <c r="P276" s="36"/>
    </row>
    <row r="277" customFormat="false" ht="12.75" hidden="false" customHeight="false" outlineLevel="0" collapsed="false">
      <c r="A277" s="35" t="n">
        <f aca="false">Entradas!C303</f>
        <v>0</v>
      </c>
      <c r="B277" s="36" t="n">
        <f aca="false">Entradas!A303</f>
        <v>0</v>
      </c>
      <c r="C277" s="37" t="n">
        <f aca="false">Entradas!B303</f>
        <v>0</v>
      </c>
      <c r="D277" s="36" t="e">
        <f aca="false">M276</f>
        <v>#DIV/0!</v>
      </c>
      <c r="F277" s="36" t="n">
        <f aca="false">IF(B277="Liberação",Entradas!D303,0)</f>
        <v>0</v>
      </c>
      <c r="G277" s="36" t="e">
        <f aca="false">D277*((1+$H$1+$H$2)^((A277-A276)/Entradas!$B$9)-1)</f>
        <v>#DIV/0!</v>
      </c>
      <c r="H277" s="36" t="e">
        <f aca="false">IF($H$2&lt;&gt;0,G277*$H$1/($H$1+$H$2),G277)</f>
        <v>#DIV/0!</v>
      </c>
      <c r="I277" s="36" t="n">
        <f aca="false">IF($H$2&lt;&gt;0,G277*$H$2/($H$1+$H$2),0)</f>
        <v>0</v>
      </c>
      <c r="J277" s="36" t="n">
        <f aca="false">IF(Entradas!A303="Pagamento",D277/(Entradas!$B$12-Cálculo!C277+1),0)</f>
        <v>0</v>
      </c>
      <c r="K277" s="36" t="e">
        <f aca="false">IF(B277&lt;&gt;"Liberação",J277+G277,F277)</f>
        <v>#DIV/0!</v>
      </c>
      <c r="L277" s="36" t="n">
        <f aca="false">IF(Entradas!E303="yes",Entradas!F303,IF(B277="Liberação",F277,IF(B277="Pagamento",E277/(Entradas!$B$12+1-C277),0)))</f>
        <v>0</v>
      </c>
      <c r="M277" s="36" t="e">
        <f aca="false">D277+F277+H277+I277-(IF(B277&lt;&gt;"Liberação",K277,0))</f>
        <v>#DIV/0!</v>
      </c>
      <c r="P277" s="36"/>
    </row>
    <row r="278" customFormat="false" ht="12.75" hidden="false" customHeight="false" outlineLevel="0" collapsed="false">
      <c r="A278" s="35" t="n">
        <f aca="false">Entradas!C304</f>
        <v>0</v>
      </c>
      <c r="B278" s="36" t="n">
        <f aca="false">Entradas!A304</f>
        <v>0</v>
      </c>
      <c r="C278" s="37" t="n">
        <f aca="false">Entradas!B304</f>
        <v>0</v>
      </c>
      <c r="D278" s="36" t="e">
        <f aca="false">M277</f>
        <v>#DIV/0!</v>
      </c>
      <c r="F278" s="36" t="n">
        <f aca="false">IF(B278="Liberação",Entradas!D304,0)</f>
        <v>0</v>
      </c>
      <c r="G278" s="36" t="e">
        <f aca="false">D278*((1+$H$1+$H$2)^((A278-A277)/Entradas!$B$9)-1)</f>
        <v>#DIV/0!</v>
      </c>
      <c r="H278" s="36" t="e">
        <f aca="false">IF($H$2&lt;&gt;0,G278*$H$1/($H$1+$H$2),G278)</f>
        <v>#DIV/0!</v>
      </c>
      <c r="I278" s="36" t="n">
        <f aca="false">IF($H$2&lt;&gt;0,G278*$H$2/($H$1+$H$2),0)</f>
        <v>0</v>
      </c>
      <c r="J278" s="36" t="n">
        <f aca="false">IF(Entradas!A304="Pagamento",D278/(Entradas!$B$12-Cálculo!C278+1),0)</f>
        <v>0</v>
      </c>
      <c r="K278" s="36" t="e">
        <f aca="false">IF(B278&lt;&gt;"Liberação",J278+G278,F278)</f>
        <v>#DIV/0!</v>
      </c>
      <c r="L278" s="36" t="n">
        <f aca="false">IF(Entradas!E304="yes",Entradas!F304,IF(B278="Liberação",F278,IF(B278="Pagamento",E278/(Entradas!$B$12+1-C278),0)))</f>
        <v>0</v>
      </c>
      <c r="M278" s="36" t="e">
        <f aca="false">D278+F278+H278+I278-(IF(B278&lt;&gt;"Liberação",K278,0))</f>
        <v>#DIV/0!</v>
      </c>
    </row>
    <row r="279" customFormat="false" ht="12.75" hidden="false" customHeight="false" outlineLevel="0" collapsed="false">
      <c r="A279" s="35" t="n">
        <f aca="false">Entradas!C305</f>
        <v>0</v>
      </c>
      <c r="B279" s="36" t="n">
        <f aca="false">Entradas!A305</f>
        <v>0</v>
      </c>
      <c r="C279" s="37" t="n">
        <f aca="false">Entradas!B305</f>
        <v>0</v>
      </c>
      <c r="D279" s="36" t="e">
        <f aca="false">M278</f>
        <v>#DIV/0!</v>
      </c>
      <c r="F279" s="36" t="n">
        <f aca="false">IF(B279="Liberação",Entradas!D305,0)</f>
        <v>0</v>
      </c>
      <c r="G279" s="36" t="e">
        <f aca="false">D279*((1+$H$1+$H$2)^((A279-A278)/Entradas!$B$9)-1)</f>
        <v>#DIV/0!</v>
      </c>
      <c r="H279" s="36" t="e">
        <f aca="false">IF($H$2&lt;&gt;0,G279*$H$1/($H$1+$H$2),G279)</f>
        <v>#DIV/0!</v>
      </c>
      <c r="I279" s="36" t="n">
        <f aca="false">IF($H$2&lt;&gt;0,G279*$H$2/($H$1+$H$2),0)</f>
        <v>0</v>
      </c>
      <c r="J279" s="36" t="n">
        <f aca="false">IF(Entradas!A305="Pagamento",D279/(Entradas!$B$12-Cálculo!C279+1),0)</f>
        <v>0</v>
      </c>
      <c r="K279" s="36" t="e">
        <f aca="false">IF(B279&lt;&gt;"Liberação",J279+G279,F279)</f>
        <v>#DIV/0!</v>
      </c>
      <c r="L279" s="36" t="n">
        <f aca="false">IF(Entradas!E305="yes",Entradas!F305,IF(B279="Liberação",F279,IF(B279="Pagamento",E279/(Entradas!$B$12+1-C279),0)))</f>
        <v>0</v>
      </c>
      <c r="M279" s="36" t="e">
        <f aca="false">D279+F279+H279+I279-(IF(B279&lt;&gt;"Liberação",K279,0))</f>
        <v>#DIV/0!</v>
      </c>
    </row>
    <row r="280" customFormat="false" ht="12.75" hidden="false" customHeight="false" outlineLevel="0" collapsed="false">
      <c r="A280" s="35" t="n">
        <f aca="false">Entradas!C306</f>
        <v>0</v>
      </c>
      <c r="B280" s="36" t="n">
        <f aca="false">Entradas!A306</f>
        <v>0</v>
      </c>
      <c r="C280" s="37" t="n">
        <f aca="false">Entradas!B306</f>
        <v>0</v>
      </c>
      <c r="D280" s="36" t="e">
        <f aca="false">M279</f>
        <v>#DIV/0!</v>
      </c>
      <c r="F280" s="36" t="n">
        <f aca="false">IF(B280="Liberação",Entradas!D306,0)</f>
        <v>0</v>
      </c>
      <c r="G280" s="36" t="e">
        <f aca="false">D280*((1+$H$1+$H$2)^((A280-A279)/Entradas!$B$9)-1)</f>
        <v>#DIV/0!</v>
      </c>
      <c r="H280" s="36" t="e">
        <f aca="false">IF($H$2&lt;&gt;0,G280*$H$1/($H$1+$H$2),G280)</f>
        <v>#DIV/0!</v>
      </c>
      <c r="I280" s="36" t="n">
        <f aca="false">IF($H$2&lt;&gt;0,G280*$H$2/($H$1+$H$2),0)</f>
        <v>0</v>
      </c>
      <c r="J280" s="36" t="n">
        <f aca="false">IF(Entradas!A306="Pagamento",D280/(Entradas!$B$12-Cálculo!C280+1),0)</f>
        <v>0</v>
      </c>
      <c r="K280" s="36" t="e">
        <f aca="false">IF(B280&lt;&gt;"Liberação",J280+G280,F280)</f>
        <v>#DIV/0!</v>
      </c>
      <c r="L280" s="36" t="n">
        <f aca="false">IF(Entradas!E306="yes",Entradas!F306,IF(B280="Liberação",F280,IF(B280="Pagamento",E280/(Entradas!$B$12+1-C280),0)))</f>
        <v>0</v>
      </c>
      <c r="M280" s="36" t="e">
        <f aca="false">D280+F280+H280+I280-(IF(B280&lt;&gt;"Liberação",K280,0))</f>
        <v>#DIV/0!</v>
      </c>
    </row>
    <row r="281" customFormat="false" ht="12.75" hidden="false" customHeight="false" outlineLevel="0" collapsed="false">
      <c r="A281" s="35" t="n">
        <f aca="false">Entradas!C307</f>
        <v>0</v>
      </c>
      <c r="B281" s="36" t="n">
        <f aca="false">Entradas!A307</f>
        <v>0</v>
      </c>
      <c r="C281" s="37" t="n">
        <f aca="false">Entradas!B307</f>
        <v>0</v>
      </c>
      <c r="D281" s="36" t="e">
        <f aca="false">M280</f>
        <v>#DIV/0!</v>
      </c>
      <c r="F281" s="36" t="n">
        <f aca="false">IF(B281="Liberação",Entradas!D307,0)</f>
        <v>0</v>
      </c>
      <c r="G281" s="36" t="e">
        <f aca="false">D281*((1+$H$1+$H$2)^((A281-A280)/Entradas!$B$9)-1)</f>
        <v>#DIV/0!</v>
      </c>
      <c r="H281" s="36" t="e">
        <f aca="false">IF($H$2&lt;&gt;0,G281*$H$1/($H$1+$H$2),G281)</f>
        <v>#DIV/0!</v>
      </c>
      <c r="I281" s="36" t="n">
        <f aca="false">IF($H$2&lt;&gt;0,G281*$H$2/($H$1+$H$2),0)</f>
        <v>0</v>
      </c>
      <c r="J281" s="36" t="n">
        <f aca="false">IF(Entradas!A307="Pagamento",D281/(Entradas!$B$12-Cálculo!C281+1),0)</f>
        <v>0</v>
      </c>
      <c r="K281" s="36" t="e">
        <f aca="false">IF(B281&lt;&gt;"Liberação",J281+G281,F281)</f>
        <v>#DIV/0!</v>
      </c>
      <c r="L281" s="36" t="n">
        <f aca="false">IF(Entradas!E307="yes",Entradas!F307,IF(B281="Liberação",F281,IF(B281="Pagamento",E281/(Entradas!$B$12+1-C281),0)))</f>
        <v>0</v>
      </c>
      <c r="M281" s="36" t="e">
        <f aca="false">D281+F281+H281+I281-(IF(B281&lt;&gt;"Liberação",K281,0))</f>
        <v>#DIV/0!</v>
      </c>
    </row>
    <row r="282" customFormat="false" ht="12.75" hidden="false" customHeight="false" outlineLevel="0" collapsed="false">
      <c r="A282" s="35" t="n">
        <f aca="false">Entradas!C308</f>
        <v>0</v>
      </c>
      <c r="B282" s="36" t="n">
        <f aca="false">Entradas!A308</f>
        <v>0</v>
      </c>
      <c r="C282" s="37" t="n">
        <f aca="false">Entradas!B308</f>
        <v>0</v>
      </c>
      <c r="D282" s="36" t="e">
        <f aca="false">M281</f>
        <v>#DIV/0!</v>
      </c>
      <c r="F282" s="36" t="n">
        <f aca="false">IF(B282="Liberação",Entradas!D308,0)</f>
        <v>0</v>
      </c>
      <c r="G282" s="36" t="e">
        <f aca="false">D282*((1+$H$1+$H$2)^((A282-A281)/Entradas!$B$9)-1)</f>
        <v>#DIV/0!</v>
      </c>
      <c r="H282" s="36" t="e">
        <f aca="false">IF($H$2&lt;&gt;0,G282*$H$1/($H$1+$H$2),G282)</f>
        <v>#DIV/0!</v>
      </c>
      <c r="I282" s="36" t="n">
        <f aca="false">IF($H$2&lt;&gt;0,G282*$H$2/($H$1+$H$2),0)</f>
        <v>0</v>
      </c>
      <c r="J282" s="36" t="n">
        <f aca="false">IF(Entradas!A308="Pagamento",D282/(Entradas!$B$12-Cálculo!C282+1),0)</f>
        <v>0</v>
      </c>
      <c r="K282" s="36" t="e">
        <f aca="false">IF(B282&lt;&gt;"Liberação",J282+G282,F282)</f>
        <v>#DIV/0!</v>
      </c>
      <c r="L282" s="36" t="n">
        <f aca="false">IF(Entradas!E308="yes",Entradas!F308,IF(B282="Liberação",F282,IF(B282="Pagamento",E282/(Entradas!$B$12+1-C282),0)))</f>
        <v>0</v>
      </c>
      <c r="M282" s="36" t="e">
        <f aca="false">D282+F282+H282+I282-(IF(B282&lt;&gt;"Liberação",K282,0))</f>
        <v>#DIV/0!</v>
      </c>
    </row>
    <row r="283" customFormat="false" ht="12.75" hidden="false" customHeight="false" outlineLevel="0" collapsed="false">
      <c r="A283" s="35" t="n">
        <f aca="false">Entradas!C309</f>
        <v>0</v>
      </c>
      <c r="B283" s="36" t="n">
        <f aca="false">Entradas!A309</f>
        <v>0</v>
      </c>
      <c r="C283" s="37" t="n">
        <f aca="false">Entradas!B309</f>
        <v>0</v>
      </c>
      <c r="D283" s="36" t="e">
        <f aca="false">M282</f>
        <v>#DIV/0!</v>
      </c>
      <c r="F283" s="36" t="n">
        <f aca="false">IF(B283="Liberação",Entradas!D309,0)</f>
        <v>0</v>
      </c>
      <c r="G283" s="36" t="e">
        <f aca="false">D283*((1+$H$1+$H$2)^((A283-A282)/Entradas!$B$9)-1)</f>
        <v>#DIV/0!</v>
      </c>
      <c r="H283" s="36" t="e">
        <f aca="false">IF($H$2&lt;&gt;0,G283*$H$1/($H$1+$H$2),G283)</f>
        <v>#DIV/0!</v>
      </c>
      <c r="I283" s="36" t="n">
        <f aca="false">IF($H$2&lt;&gt;0,G283*$H$2/($H$1+$H$2),0)</f>
        <v>0</v>
      </c>
      <c r="J283" s="36" t="n">
        <f aca="false">IF(Entradas!A309="Pagamento",D283/(Entradas!$B$12-Cálculo!C283+1),0)</f>
        <v>0</v>
      </c>
      <c r="K283" s="36" t="e">
        <f aca="false">IF(B283&lt;&gt;"Liberação",J283+G283,F283)</f>
        <v>#DIV/0!</v>
      </c>
      <c r="L283" s="36" t="n">
        <f aca="false">IF(Entradas!E309="yes",Entradas!F309,IF(B283="Liberação",F283,IF(B283="Pagamento",E283/(Entradas!$B$12+1-C283),0)))</f>
        <v>0</v>
      </c>
      <c r="M283" s="36" t="e">
        <f aca="false">D283+F283+H283+I283-(IF(B283&lt;&gt;"Liberação",K283,0))</f>
        <v>#DIV/0!</v>
      </c>
    </row>
    <row r="284" customFormat="false" ht="12.75" hidden="false" customHeight="false" outlineLevel="0" collapsed="false">
      <c r="A284" s="35" t="n">
        <f aca="false">Entradas!C310</f>
        <v>0</v>
      </c>
      <c r="B284" s="36" t="n">
        <f aca="false">Entradas!A310</f>
        <v>0</v>
      </c>
      <c r="C284" s="37" t="n">
        <f aca="false">Entradas!B310</f>
        <v>0</v>
      </c>
      <c r="D284" s="36" t="e">
        <f aca="false">M283</f>
        <v>#DIV/0!</v>
      </c>
      <c r="F284" s="36" t="n">
        <f aca="false">IF(B284="Liberação",Entradas!D310,0)</f>
        <v>0</v>
      </c>
      <c r="G284" s="36" t="e">
        <f aca="false">D284*((1+$H$1+$H$2)^((A284-A283)/Entradas!$B$9)-1)</f>
        <v>#DIV/0!</v>
      </c>
      <c r="H284" s="36" t="e">
        <f aca="false">IF($H$2&lt;&gt;0,G284*$H$1/($H$1+$H$2),G284)</f>
        <v>#DIV/0!</v>
      </c>
      <c r="I284" s="36" t="n">
        <f aca="false">IF($H$2&lt;&gt;0,G284*$H$2/($H$1+$H$2),0)</f>
        <v>0</v>
      </c>
      <c r="J284" s="36" t="n">
        <f aca="false">IF(Entradas!A310="Pagamento",D284/(Entradas!$B$12-Cálculo!C284+1),0)</f>
        <v>0</v>
      </c>
      <c r="K284" s="36" t="e">
        <f aca="false">IF(B284&lt;&gt;"Liberação",J284+G284,F284)</f>
        <v>#DIV/0!</v>
      </c>
      <c r="L284" s="36" t="n">
        <f aca="false">IF(Entradas!E310="yes",Entradas!F310,IF(B284="Liberação",F284,IF(B284="Pagamento",E284/(Entradas!$B$12+1-C284),0)))</f>
        <v>0</v>
      </c>
      <c r="M284" s="36" t="e">
        <f aca="false">D284+F284+H284+I284-(IF(B284&lt;&gt;"Liberação",K284,0))</f>
        <v>#DIV/0!</v>
      </c>
    </row>
    <row r="285" customFormat="false" ht="12.75" hidden="false" customHeight="false" outlineLevel="0" collapsed="false">
      <c r="A285" s="35" t="n">
        <f aca="false">Entradas!C311</f>
        <v>0</v>
      </c>
      <c r="B285" s="36" t="n">
        <f aca="false">Entradas!A311</f>
        <v>0</v>
      </c>
      <c r="C285" s="37" t="n">
        <f aca="false">Entradas!B311</f>
        <v>0</v>
      </c>
      <c r="D285" s="36" t="e">
        <f aca="false">M284</f>
        <v>#DIV/0!</v>
      </c>
      <c r="F285" s="36" t="n">
        <f aca="false">IF(B285="Liberação",Entradas!D311,0)</f>
        <v>0</v>
      </c>
      <c r="G285" s="36" t="e">
        <f aca="false">D285*((1+$H$1+$H$2)^((A285-A284)/Entradas!$B$9)-1)</f>
        <v>#DIV/0!</v>
      </c>
      <c r="H285" s="36" t="e">
        <f aca="false">IF($H$2&lt;&gt;0,G285*$H$1/($H$1+$H$2),G285)</f>
        <v>#DIV/0!</v>
      </c>
      <c r="I285" s="36" t="n">
        <f aca="false">IF($H$2&lt;&gt;0,G285*$H$2/($H$1+$H$2),0)</f>
        <v>0</v>
      </c>
      <c r="J285" s="36" t="n">
        <f aca="false">IF(Entradas!A311="Pagamento",D285/(Entradas!$B$12-Cálculo!C285+1),0)</f>
        <v>0</v>
      </c>
      <c r="K285" s="36" t="e">
        <f aca="false">IF(B285&lt;&gt;"Liberação",J285+G285,F285)</f>
        <v>#DIV/0!</v>
      </c>
      <c r="L285" s="36" t="n">
        <f aca="false">IF(Entradas!E311="yes",Entradas!F311,IF(B285="Liberação",F285,IF(B285="Pagamento",E285/(Entradas!$B$12+1-C285),0)))</f>
        <v>0</v>
      </c>
      <c r="M285" s="36" t="e">
        <f aca="false">D285+F285+H285+I285-(IF(B285&lt;&gt;"Liberação",K285,0))</f>
        <v>#DIV/0!</v>
      </c>
    </row>
    <row r="286" customFormat="false" ht="12.75" hidden="false" customHeight="false" outlineLevel="0" collapsed="false">
      <c r="A286" s="35" t="n">
        <f aca="false">Entradas!C312</f>
        <v>0</v>
      </c>
      <c r="B286" s="36" t="n">
        <f aca="false">Entradas!A312</f>
        <v>0</v>
      </c>
      <c r="C286" s="37" t="n">
        <f aca="false">Entradas!B312</f>
        <v>0</v>
      </c>
      <c r="D286" s="36" t="e">
        <f aca="false">M285</f>
        <v>#DIV/0!</v>
      </c>
      <c r="F286" s="36" t="n">
        <f aca="false">IF(B286="Liberação",Entradas!D312,0)</f>
        <v>0</v>
      </c>
      <c r="G286" s="36" t="e">
        <f aca="false">D286*((1+$H$1+$H$2)^((A286-A285)/Entradas!$B$9)-1)</f>
        <v>#DIV/0!</v>
      </c>
      <c r="H286" s="36" t="e">
        <f aca="false">IF($H$2&lt;&gt;0,G286*$H$1/($H$1+$H$2),G286)</f>
        <v>#DIV/0!</v>
      </c>
      <c r="I286" s="36" t="n">
        <f aca="false">IF($H$2&lt;&gt;0,G286*$H$2/($H$1+$H$2),0)</f>
        <v>0</v>
      </c>
      <c r="J286" s="36" t="n">
        <f aca="false">IF(Entradas!A312="Pagamento",D286/(Entradas!$B$12-Cálculo!C286+1),0)</f>
        <v>0</v>
      </c>
      <c r="K286" s="36" t="e">
        <f aca="false">IF(B286&lt;&gt;"Liberação",J286+G286,F286)</f>
        <v>#DIV/0!</v>
      </c>
      <c r="L286" s="36" t="n">
        <f aca="false">IF(Entradas!E312="yes",Entradas!F312,IF(B286="Liberação",F286,IF(B286="Pagamento",E286/(Entradas!$B$12+1-C286),0)))</f>
        <v>0</v>
      </c>
      <c r="M286" s="36" t="e">
        <f aca="false">D286+F286+H286+I286-(IF(B286&lt;&gt;"Liberação",K286,0))</f>
        <v>#DIV/0!</v>
      </c>
    </row>
    <row r="287" customFormat="false" ht="12.75" hidden="false" customHeight="false" outlineLevel="0" collapsed="false">
      <c r="A287" s="35" t="n">
        <f aca="false">Entradas!C313</f>
        <v>0</v>
      </c>
      <c r="B287" s="36" t="n">
        <f aca="false">Entradas!A313</f>
        <v>0</v>
      </c>
      <c r="C287" s="37" t="n">
        <f aca="false">Entradas!B313</f>
        <v>0</v>
      </c>
      <c r="D287" s="36" t="e">
        <f aca="false">M286</f>
        <v>#DIV/0!</v>
      </c>
      <c r="F287" s="36" t="n">
        <f aca="false">IF(B287="Liberação",Entradas!D313,0)</f>
        <v>0</v>
      </c>
      <c r="G287" s="36" t="e">
        <f aca="false">D287*((1+$H$1+$H$2)^((A287-A286)/Entradas!$B$9)-1)</f>
        <v>#DIV/0!</v>
      </c>
      <c r="H287" s="36" t="e">
        <f aca="false">IF($H$2&lt;&gt;0,G287*$H$1/($H$1+$H$2),G287)</f>
        <v>#DIV/0!</v>
      </c>
      <c r="I287" s="36" t="n">
        <f aca="false">IF($H$2&lt;&gt;0,G287*$H$2/($H$1+$H$2),0)</f>
        <v>0</v>
      </c>
      <c r="J287" s="36" t="n">
        <f aca="false">IF(Entradas!A313="Pagamento",D287/(Entradas!$B$12-Cálculo!C287+1),0)</f>
        <v>0</v>
      </c>
      <c r="K287" s="36" t="e">
        <f aca="false">IF(B287&lt;&gt;"Liberação",J287+G287,F287)</f>
        <v>#DIV/0!</v>
      </c>
      <c r="L287" s="36" t="n">
        <f aca="false">IF(Entradas!E313="yes",Entradas!F313,IF(B287="Liberação",F287,IF(B287="Pagamento",E287/(Entradas!$B$12+1-C287),0)))</f>
        <v>0</v>
      </c>
      <c r="M287" s="36" t="e">
        <f aca="false">D287+F287+H287+I287-(IF(B287&lt;&gt;"Liberação",K287,0))</f>
        <v>#DIV/0!</v>
      </c>
    </row>
    <row r="288" customFormat="false" ht="12.75" hidden="false" customHeight="false" outlineLevel="0" collapsed="false">
      <c r="A288" s="35" t="n">
        <f aca="false">Entradas!C314</f>
        <v>0</v>
      </c>
      <c r="B288" s="36" t="n">
        <f aca="false">Entradas!A314</f>
        <v>0</v>
      </c>
      <c r="C288" s="37" t="n">
        <f aca="false">Entradas!B314</f>
        <v>0</v>
      </c>
      <c r="D288" s="36" t="e">
        <f aca="false">M287</f>
        <v>#DIV/0!</v>
      </c>
      <c r="F288" s="36" t="n">
        <f aca="false">IF(B288="Liberação",Entradas!D314,0)</f>
        <v>0</v>
      </c>
      <c r="G288" s="36" t="e">
        <f aca="false">D288*((1+$H$1+$H$2)^((A288-A287)/Entradas!$B$9)-1)</f>
        <v>#DIV/0!</v>
      </c>
      <c r="H288" s="36" t="e">
        <f aca="false">IF($H$2&lt;&gt;0,G288*$H$1/($H$1+$H$2),G288)</f>
        <v>#DIV/0!</v>
      </c>
      <c r="I288" s="36" t="n">
        <f aca="false">IF($H$2&lt;&gt;0,G288*$H$2/($H$1+$H$2),0)</f>
        <v>0</v>
      </c>
      <c r="J288" s="36" t="n">
        <f aca="false">IF(Entradas!A314="Pagamento",D288/(Entradas!$B$12-Cálculo!C288+1),0)</f>
        <v>0</v>
      </c>
      <c r="K288" s="36" t="e">
        <f aca="false">IF(B288&lt;&gt;"Liberação",J288+G288,F288)</f>
        <v>#DIV/0!</v>
      </c>
      <c r="L288" s="36" t="n">
        <f aca="false">IF(Entradas!E314="yes",Entradas!F314,IF(B288="Liberação",F288,IF(B288="Pagamento",E288/(Entradas!$B$12+1-C288),0)))</f>
        <v>0</v>
      </c>
      <c r="M288" s="36" t="e">
        <f aca="false">D288+F288+H288+I288-(IF(B288&lt;&gt;"Liberação",K288,0))</f>
        <v>#DIV/0!</v>
      </c>
    </row>
    <row r="289" customFormat="false" ht="12.75" hidden="false" customHeight="false" outlineLevel="0" collapsed="false">
      <c r="A289" s="35" t="n">
        <f aca="false">Entradas!C315</f>
        <v>0</v>
      </c>
      <c r="B289" s="36" t="n">
        <f aca="false">Entradas!A315</f>
        <v>0</v>
      </c>
      <c r="C289" s="37" t="n">
        <f aca="false">Entradas!B315</f>
        <v>0</v>
      </c>
      <c r="D289" s="36" t="e">
        <f aca="false">M288</f>
        <v>#DIV/0!</v>
      </c>
      <c r="F289" s="36" t="n">
        <f aca="false">IF(B289="Liberação",Entradas!D315,0)</f>
        <v>0</v>
      </c>
      <c r="G289" s="36" t="e">
        <f aca="false">D289*((1+$H$1+$H$2)^((A289-A288)/Entradas!$B$9)-1)</f>
        <v>#DIV/0!</v>
      </c>
      <c r="H289" s="36" t="e">
        <f aca="false">IF($H$2&lt;&gt;0,G289*$H$1/($H$1+$H$2),G289)</f>
        <v>#DIV/0!</v>
      </c>
      <c r="I289" s="36" t="n">
        <f aca="false">IF($H$2&lt;&gt;0,G289*$H$2/($H$1+$H$2),0)</f>
        <v>0</v>
      </c>
      <c r="J289" s="36" t="n">
        <f aca="false">IF(Entradas!A315="Pagamento",D289/(Entradas!$B$12-Cálculo!C289+1),0)</f>
        <v>0</v>
      </c>
      <c r="K289" s="36" t="e">
        <f aca="false">IF(B289&lt;&gt;"Liberação",J289+G289,F289)</f>
        <v>#DIV/0!</v>
      </c>
      <c r="L289" s="36" t="n">
        <f aca="false">IF(Entradas!E315="yes",Entradas!F315,IF(B289="Liberação",F289,IF(B289="Pagamento",E289/(Entradas!$B$12+1-C289),0)))</f>
        <v>0</v>
      </c>
      <c r="M289" s="36" t="e">
        <f aca="false">D289+F289+H289+I289-(IF(B289&lt;&gt;"Liberação",K289,0))</f>
        <v>#DIV/0!</v>
      </c>
    </row>
    <row r="290" customFormat="false" ht="12.75" hidden="false" customHeight="false" outlineLevel="0" collapsed="false">
      <c r="A290" s="35" t="n">
        <f aca="false">Entradas!C316</f>
        <v>0</v>
      </c>
      <c r="B290" s="36" t="n">
        <f aca="false">Entradas!A316</f>
        <v>0</v>
      </c>
      <c r="C290" s="37" t="n">
        <f aca="false">Entradas!B316</f>
        <v>0</v>
      </c>
      <c r="D290" s="36" t="e">
        <f aca="false">M289</f>
        <v>#DIV/0!</v>
      </c>
      <c r="F290" s="36" t="n">
        <f aca="false">IF(B290="Liberação",Entradas!D316,0)</f>
        <v>0</v>
      </c>
      <c r="G290" s="36" t="e">
        <f aca="false">D290*((1+$H$1+$H$2)^((A290-A289)/Entradas!$B$9)-1)</f>
        <v>#DIV/0!</v>
      </c>
      <c r="H290" s="36" t="e">
        <f aca="false">IF($H$2&lt;&gt;0,G290*$H$1/($H$1+$H$2),G290)</f>
        <v>#DIV/0!</v>
      </c>
      <c r="I290" s="36" t="n">
        <f aca="false">IF($H$2&lt;&gt;0,G290*$H$2/($H$1+$H$2),0)</f>
        <v>0</v>
      </c>
      <c r="J290" s="36" t="n">
        <f aca="false">IF(Entradas!A316="Pagamento",D290/(Entradas!$B$12-Cálculo!C290+1),0)</f>
        <v>0</v>
      </c>
      <c r="K290" s="36" t="e">
        <f aca="false">IF(B290&lt;&gt;"Liberação",J290+G290,F290)</f>
        <v>#DIV/0!</v>
      </c>
      <c r="L290" s="36" t="n">
        <f aca="false">IF(Entradas!E316="yes",Entradas!F316,IF(B290="Liberação",F290,IF(B290="Pagamento",E290/(Entradas!$B$12+1-C290),0)))</f>
        <v>0</v>
      </c>
      <c r="M290" s="36" t="e">
        <f aca="false">D290+F290+H290+I290-(IF(B290&lt;&gt;"Liberação",K290,0))</f>
        <v>#DIV/0!</v>
      </c>
    </row>
    <row r="291" customFormat="false" ht="12.75" hidden="false" customHeight="false" outlineLevel="0" collapsed="false">
      <c r="A291" s="35" t="n">
        <f aca="false">Entradas!C317</f>
        <v>0</v>
      </c>
      <c r="B291" s="36" t="n">
        <f aca="false">Entradas!A317</f>
        <v>0</v>
      </c>
      <c r="C291" s="37" t="n">
        <f aca="false">Entradas!B317</f>
        <v>0</v>
      </c>
      <c r="D291" s="36" t="e">
        <f aca="false">M290</f>
        <v>#DIV/0!</v>
      </c>
      <c r="F291" s="36" t="n">
        <f aca="false">IF(B291="Liberação",Entradas!D317,0)</f>
        <v>0</v>
      </c>
      <c r="G291" s="36" t="e">
        <f aca="false">D291*((1+$H$1+$H$2)^((A291-A290)/Entradas!$B$9)-1)</f>
        <v>#DIV/0!</v>
      </c>
      <c r="H291" s="36" t="e">
        <f aca="false">IF($H$2&lt;&gt;0,G291*$H$1/($H$1+$H$2),G291)</f>
        <v>#DIV/0!</v>
      </c>
      <c r="I291" s="36" t="n">
        <f aca="false">IF($H$2&lt;&gt;0,G291*$H$2/($H$1+$H$2),0)</f>
        <v>0</v>
      </c>
      <c r="J291" s="36" t="n">
        <f aca="false">IF(Entradas!A317="Pagamento",D291/(Entradas!$B$12-Cálculo!C291+1),0)</f>
        <v>0</v>
      </c>
      <c r="K291" s="36" t="e">
        <f aca="false">IF(B291&lt;&gt;"Liberação",J291+G291,F291)</f>
        <v>#DIV/0!</v>
      </c>
      <c r="L291" s="36" t="n">
        <f aca="false">IF(Entradas!E317="yes",Entradas!F317,IF(B291="Liberação",F291,IF(B291="Pagamento",E291/(Entradas!$B$12+1-C291),0)))</f>
        <v>0</v>
      </c>
      <c r="M291" s="36" t="e">
        <f aca="false">D291+F291+H291+I291-(IF(B291&lt;&gt;"Liberação",K291,0))</f>
        <v>#DIV/0!</v>
      </c>
    </row>
    <row r="292" customFormat="false" ht="12.75" hidden="false" customHeight="false" outlineLevel="0" collapsed="false">
      <c r="A292" s="35" t="n">
        <f aca="false">Entradas!C318</f>
        <v>0</v>
      </c>
      <c r="B292" s="36" t="n">
        <f aca="false">Entradas!A318</f>
        <v>0</v>
      </c>
      <c r="C292" s="37" t="n">
        <f aca="false">Entradas!B318</f>
        <v>0</v>
      </c>
      <c r="D292" s="36" t="e">
        <f aca="false">M291</f>
        <v>#DIV/0!</v>
      </c>
      <c r="F292" s="36" t="n">
        <f aca="false">IF(B292="Liberação",Entradas!D318,0)</f>
        <v>0</v>
      </c>
      <c r="G292" s="36" t="e">
        <f aca="false">D292*((1+$H$1+$H$2)^((A292-A291)/Entradas!$B$9)-1)</f>
        <v>#DIV/0!</v>
      </c>
      <c r="H292" s="36" t="e">
        <f aca="false">IF($H$2&lt;&gt;0,G292*$H$1/($H$1+$H$2),G292)</f>
        <v>#DIV/0!</v>
      </c>
      <c r="I292" s="36" t="n">
        <f aca="false">IF($H$2&lt;&gt;0,G292*$H$2/($H$1+$H$2),0)</f>
        <v>0</v>
      </c>
      <c r="J292" s="36" t="n">
        <f aca="false">IF(Entradas!A318="Pagamento",D292/(Entradas!$B$12-Cálculo!C292+1),0)</f>
        <v>0</v>
      </c>
      <c r="K292" s="36" t="e">
        <f aca="false">IF(B292&lt;&gt;"Liberação",J292+G292,F292)</f>
        <v>#DIV/0!</v>
      </c>
      <c r="L292" s="36" t="n">
        <f aca="false">IF(Entradas!E318="yes",Entradas!F318,IF(B292="Liberação",F292,IF(B292="Pagamento",E292/(Entradas!$B$12+1-C292),0)))</f>
        <v>0</v>
      </c>
      <c r="M292" s="36" t="e">
        <f aca="false">D292+F292+H292+I292-(IF(B292&lt;&gt;"Liberação",K292,0))</f>
        <v>#DIV/0!</v>
      </c>
    </row>
    <row r="293" customFormat="false" ht="12.75" hidden="false" customHeight="false" outlineLevel="0" collapsed="false">
      <c r="A293" s="35" t="n">
        <f aca="false">Entradas!C319</f>
        <v>0</v>
      </c>
      <c r="B293" s="36" t="n">
        <f aca="false">Entradas!A319</f>
        <v>0</v>
      </c>
      <c r="C293" s="37" t="n">
        <f aca="false">Entradas!B319</f>
        <v>0</v>
      </c>
      <c r="D293" s="36" t="e">
        <f aca="false">M292</f>
        <v>#DIV/0!</v>
      </c>
      <c r="F293" s="36" t="n">
        <f aca="false">IF(B293="Liberação",Entradas!D319,0)</f>
        <v>0</v>
      </c>
      <c r="G293" s="36" t="e">
        <f aca="false">D293*((1+$H$1+$H$2)^((A293-A292)/Entradas!$B$9)-1)</f>
        <v>#DIV/0!</v>
      </c>
      <c r="H293" s="36" t="e">
        <f aca="false">IF($H$2&lt;&gt;0,G293*$H$1/($H$1+$H$2),G293)</f>
        <v>#DIV/0!</v>
      </c>
      <c r="I293" s="36" t="n">
        <f aca="false">IF($H$2&lt;&gt;0,G293*$H$2/($H$1+$H$2),0)</f>
        <v>0</v>
      </c>
      <c r="J293" s="36" t="n">
        <f aca="false">IF(Entradas!A319="Pagamento",D293/(Entradas!$B$12-Cálculo!C293+1),0)</f>
        <v>0</v>
      </c>
      <c r="K293" s="36" t="e">
        <f aca="false">IF(B293&lt;&gt;"Liberação",J293+G293,F293)</f>
        <v>#DIV/0!</v>
      </c>
      <c r="L293" s="36" t="n">
        <f aca="false">IF(Entradas!E319="yes",Entradas!F319,IF(B293="Liberação",F293,IF(B293="Pagamento",E293/(Entradas!$B$12+1-C293),0)))</f>
        <v>0</v>
      </c>
      <c r="M293" s="36" t="e">
        <f aca="false">D293+F293+H293+I293-(IF(B293&lt;&gt;"Liberação",K293,0))</f>
        <v>#DIV/0!</v>
      </c>
    </row>
    <row r="294" customFormat="false" ht="12.75" hidden="false" customHeight="false" outlineLevel="0" collapsed="false">
      <c r="A294" s="35" t="n">
        <f aca="false">Entradas!C320</f>
        <v>0</v>
      </c>
      <c r="B294" s="36" t="n">
        <f aca="false">Entradas!A320</f>
        <v>0</v>
      </c>
      <c r="C294" s="37" t="n">
        <f aca="false">Entradas!B320</f>
        <v>0</v>
      </c>
      <c r="D294" s="36" t="e">
        <f aca="false">M293</f>
        <v>#DIV/0!</v>
      </c>
      <c r="F294" s="36" t="n">
        <f aca="false">IF(B294="Liberação",Entradas!D320,0)</f>
        <v>0</v>
      </c>
      <c r="G294" s="36" t="e">
        <f aca="false">D294*((1+$H$1+$H$2)^((A294-A293)/Entradas!$B$9)-1)</f>
        <v>#DIV/0!</v>
      </c>
      <c r="H294" s="36" t="e">
        <f aca="false">IF($H$2&lt;&gt;0,G294*$H$1/($H$1+$H$2),G294)</f>
        <v>#DIV/0!</v>
      </c>
      <c r="I294" s="36" t="n">
        <f aca="false">IF($H$2&lt;&gt;0,G294*$H$2/($H$1+$H$2),0)</f>
        <v>0</v>
      </c>
      <c r="J294" s="36" t="n">
        <f aca="false">IF(Entradas!A320="Pagamento",D294/(Entradas!$B$12-Cálculo!C294+1),0)</f>
        <v>0</v>
      </c>
      <c r="K294" s="36" t="e">
        <f aca="false">IF(B294&lt;&gt;"Liberação",J294+G294,F294)</f>
        <v>#DIV/0!</v>
      </c>
      <c r="L294" s="36" t="n">
        <f aca="false">IF(Entradas!E320="yes",Entradas!F320,IF(B294="Liberação",F294,IF(B294="Pagamento",E294/(Entradas!$B$12+1-C294),0)))</f>
        <v>0</v>
      </c>
      <c r="M294" s="36" t="e">
        <f aca="false">D294+F294+H294+I294-(IF(B294&lt;&gt;"Liberação",K294,0))</f>
        <v>#DIV/0!</v>
      </c>
    </row>
    <row r="295" customFormat="false" ht="12.75" hidden="false" customHeight="false" outlineLevel="0" collapsed="false">
      <c r="A295" s="35" t="n">
        <f aca="false">Entradas!C321</f>
        <v>0</v>
      </c>
      <c r="B295" s="36" t="n">
        <f aca="false">Entradas!A321</f>
        <v>0</v>
      </c>
      <c r="C295" s="37" t="n">
        <f aca="false">Entradas!B321</f>
        <v>0</v>
      </c>
      <c r="D295" s="36" t="e">
        <f aca="false">M294</f>
        <v>#DIV/0!</v>
      </c>
      <c r="F295" s="36" t="n">
        <f aca="false">IF(B295="Liberação",Entradas!D321,0)</f>
        <v>0</v>
      </c>
      <c r="G295" s="36" t="e">
        <f aca="false">D295*((1+$H$1+$H$2)^((A295-A294)/Entradas!$B$9)-1)</f>
        <v>#DIV/0!</v>
      </c>
      <c r="H295" s="36" t="e">
        <f aca="false">IF($H$2&lt;&gt;0,G295*$H$1/($H$1+$H$2),G295)</f>
        <v>#DIV/0!</v>
      </c>
      <c r="I295" s="36" t="n">
        <f aca="false">IF($H$2&lt;&gt;0,G295*$H$2/($H$1+$H$2),0)</f>
        <v>0</v>
      </c>
      <c r="J295" s="36" t="n">
        <f aca="false">IF(Entradas!A321="Pagamento",D295/(Entradas!$B$12-Cálculo!C295+1),0)</f>
        <v>0</v>
      </c>
      <c r="K295" s="36" t="e">
        <f aca="false">IF(B295&lt;&gt;"Liberação",J295+G295,F295)</f>
        <v>#DIV/0!</v>
      </c>
      <c r="L295" s="36" t="n">
        <f aca="false">IF(Entradas!E321="yes",Entradas!F321,IF(B295="Liberação",F295,IF(B295="Pagamento",E295/(Entradas!$B$12+1-C295),0)))</f>
        <v>0</v>
      </c>
      <c r="M295" s="36" t="e">
        <f aca="false">D295+F295+H295+I295-(IF(B295&lt;&gt;"Liberação",K295,0))</f>
        <v>#DIV/0!</v>
      </c>
    </row>
    <row r="296" customFormat="false" ht="12.75" hidden="false" customHeight="false" outlineLevel="0" collapsed="false">
      <c r="A296" s="35" t="n">
        <f aca="false">Entradas!C322</f>
        <v>0</v>
      </c>
      <c r="B296" s="36" t="n">
        <f aca="false">Entradas!A322</f>
        <v>0</v>
      </c>
      <c r="C296" s="37" t="n">
        <f aca="false">Entradas!B322</f>
        <v>0</v>
      </c>
      <c r="D296" s="36" t="e">
        <f aca="false">M295</f>
        <v>#DIV/0!</v>
      </c>
      <c r="F296" s="36" t="n">
        <f aca="false">IF(B296="Liberação",Entradas!D322,0)</f>
        <v>0</v>
      </c>
      <c r="G296" s="36" t="e">
        <f aca="false">D296*((1+$H$1+$H$2)^((A296-A295)/Entradas!$B$9)-1)</f>
        <v>#DIV/0!</v>
      </c>
      <c r="H296" s="36" t="e">
        <f aca="false">IF($H$2&lt;&gt;0,G296*$H$1/($H$1+$H$2),G296)</f>
        <v>#DIV/0!</v>
      </c>
      <c r="I296" s="36" t="n">
        <f aca="false">IF($H$2&lt;&gt;0,G296*$H$2/($H$1+$H$2),0)</f>
        <v>0</v>
      </c>
      <c r="J296" s="36" t="n">
        <f aca="false">IF(Entradas!A322="Pagamento",D296/(Entradas!$B$12-Cálculo!C296+1),0)</f>
        <v>0</v>
      </c>
      <c r="K296" s="36" t="e">
        <f aca="false">IF(B296&lt;&gt;"Liberação",J296+G296,F296)</f>
        <v>#DIV/0!</v>
      </c>
      <c r="L296" s="36" t="n">
        <f aca="false">IF(Entradas!E322="yes",Entradas!F322,IF(B296="Liberação",F296,IF(B296="Pagamento",E296/(Entradas!$B$12+1-C296),0)))</f>
        <v>0</v>
      </c>
      <c r="M296" s="36" t="e">
        <f aca="false">D296+F296+H296+I296-(IF(B296&lt;&gt;"Liberação",K296,0))</f>
        <v>#DIV/0!</v>
      </c>
    </row>
    <row r="297" customFormat="false" ht="12.75" hidden="false" customHeight="false" outlineLevel="0" collapsed="false">
      <c r="A297" s="35" t="n">
        <f aca="false">Entradas!C323</f>
        <v>0</v>
      </c>
      <c r="B297" s="36" t="n">
        <f aca="false">Entradas!A323</f>
        <v>0</v>
      </c>
      <c r="C297" s="37" t="n">
        <f aca="false">Entradas!B323</f>
        <v>0</v>
      </c>
      <c r="D297" s="36" t="e">
        <f aca="false">M296</f>
        <v>#DIV/0!</v>
      </c>
      <c r="F297" s="36" t="n">
        <f aca="false">IF(B297="Liberação",Entradas!D323,0)</f>
        <v>0</v>
      </c>
      <c r="G297" s="36" t="e">
        <f aca="false">D297*((1+$H$1+$H$2)^((A297-A296)/Entradas!$B$9)-1)</f>
        <v>#DIV/0!</v>
      </c>
      <c r="H297" s="36" t="e">
        <f aca="false">IF($H$2&lt;&gt;0,G297*$H$1/($H$1+$H$2),G297)</f>
        <v>#DIV/0!</v>
      </c>
      <c r="I297" s="36" t="n">
        <f aca="false">IF($H$2&lt;&gt;0,G297*$H$2/($H$1+$H$2),0)</f>
        <v>0</v>
      </c>
      <c r="J297" s="36" t="n">
        <f aca="false">IF(Entradas!A323="Pagamento",D297/(Entradas!$B$12-Cálculo!C297+1),0)</f>
        <v>0</v>
      </c>
      <c r="K297" s="36" t="e">
        <f aca="false">IF(B297&lt;&gt;"Liberação",J297+G297,F297)</f>
        <v>#DIV/0!</v>
      </c>
      <c r="L297" s="36" t="n">
        <f aca="false">IF(Entradas!E323="yes",Entradas!F323,IF(B297="Liberação",F297,IF(B297="Pagamento",E297/(Entradas!$B$12+1-C297),0)))</f>
        <v>0</v>
      </c>
      <c r="M297" s="36" t="e">
        <f aca="false">D297+F297+H297+I297-(IF(B297&lt;&gt;"Liberação",K297,0))</f>
        <v>#DIV/0!</v>
      </c>
    </row>
    <row r="298" customFormat="false" ht="12.75" hidden="false" customHeight="false" outlineLevel="0" collapsed="false">
      <c r="A298" s="35" t="n">
        <f aca="false">Entradas!C324</f>
        <v>0</v>
      </c>
      <c r="B298" s="36" t="n">
        <f aca="false">Entradas!A324</f>
        <v>0</v>
      </c>
      <c r="C298" s="37" t="n">
        <f aca="false">Entradas!B324</f>
        <v>0</v>
      </c>
      <c r="D298" s="36" t="e">
        <f aca="false">M297</f>
        <v>#DIV/0!</v>
      </c>
      <c r="F298" s="36" t="n">
        <f aca="false">IF(B298="Liberação",Entradas!D324,0)</f>
        <v>0</v>
      </c>
      <c r="G298" s="36" t="e">
        <f aca="false">D298*((1+$H$1+$H$2)^((A298-A297)/Entradas!$B$9)-1)</f>
        <v>#DIV/0!</v>
      </c>
      <c r="H298" s="36" t="e">
        <f aca="false">IF($H$2&lt;&gt;0,G298*$H$1/($H$1+$H$2),G298)</f>
        <v>#DIV/0!</v>
      </c>
      <c r="I298" s="36" t="n">
        <f aca="false">IF($H$2&lt;&gt;0,G298*$H$2/($H$1+$H$2),0)</f>
        <v>0</v>
      </c>
      <c r="J298" s="36" t="n">
        <f aca="false">IF(Entradas!A324="Pagamento",D298/(Entradas!$B$12-Cálculo!C298+1),0)</f>
        <v>0</v>
      </c>
      <c r="K298" s="36" t="e">
        <f aca="false">IF(B298&lt;&gt;"Liberação",J298+G298,F298)</f>
        <v>#DIV/0!</v>
      </c>
      <c r="L298" s="36" t="n">
        <f aca="false">IF(Entradas!E324="yes",Entradas!F324,IF(B298="Liberação",F298,IF(B298="Pagamento",E298/(Entradas!$B$12+1-C298),0)))</f>
        <v>0</v>
      </c>
      <c r="M298" s="36" t="e">
        <f aca="false">D298+F298+H298+I298-(IF(B298&lt;&gt;"Liberação",K298,0))</f>
        <v>#DIV/0!</v>
      </c>
    </row>
    <row r="299" customFormat="false" ht="12.75" hidden="false" customHeight="false" outlineLevel="0" collapsed="false">
      <c r="A299" s="35" t="n">
        <f aca="false">Entradas!C325</f>
        <v>0</v>
      </c>
      <c r="B299" s="36" t="n">
        <f aca="false">Entradas!A325</f>
        <v>0</v>
      </c>
      <c r="C299" s="37" t="n">
        <f aca="false">Entradas!B325</f>
        <v>0</v>
      </c>
      <c r="D299" s="36" t="e">
        <f aca="false">M298</f>
        <v>#DIV/0!</v>
      </c>
      <c r="F299" s="36" t="n">
        <f aca="false">IF(B299="Liberação",Entradas!D325,0)</f>
        <v>0</v>
      </c>
      <c r="G299" s="36" t="e">
        <f aca="false">D299*((1+$H$1+$H$2)^((A299-A298)/Entradas!$B$9)-1)</f>
        <v>#DIV/0!</v>
      </c>
      <c r="H299" s="36" t="e">
        <f aca="false">IF($H$2&lt;&gt;0,G299*$H$1/($H$1+$H$2),G299)</f>
        <v>#DIV/0!</v>
      </c>
      <c r="I299" s="36" t="n">
        <f aca="false">IF($H$2&lt;&gt;0,G299*$H$2/($H$1+$H$2),0)</f>
        <v>0</v>
      </c>
      <c r="J299" s="36" t="n">
        <f aca="false">IF(Entradas!A325="Pagamento",D299/(Entradas!$B$12-Cálculo!C299+1),0)</f>
        <v>0</v>
      </c>
      <c r="K299" s="36" t="e">
        <f aca="false">IF(B299&lt;&gt;"Liberação",J299+G299,F299)</f>
        <v>#DIV/0!</v>
      </c>
      <c r="L299" s="36" t="n">
        <f aca="false">IF(Entradas!E325="yes",Entradas!F325,IF(B299="Liberação",F299,IF(B299="Pagamento",E299/(Entradas!$B$12+1-C299),0)))</f>
        <v>0</v>
      </c>
      <c r="M299" s="36" t="e">
        <f aca="false">D299+F299+H299+I299-(IF(B299&lt;&gt;"Liberação",K299,0))</f>
        <v>#DIV/0!</v>
      </c>
    </row>
    <row r="300" customFormat="false" ht="12.75" hidden="false" customHeight="false" outlineLevel="0" collapsed="false">
      <c r="A300" s="35" t="n">
        <f aca="false">Entradas!C326</f>
        <v>0</v>
      </c>
      <c r="B300" s="36" t="n">
        <f aca="false">Entradas!A326</f>
        <v>0</v>
      </c>
      <c r="C300" s="37" t="n">
        <f aca="false">Entradas!B326</f>
        <v>0</v>
      </c>
      <c r="D300" s="36" t="e">
        <f aca="false">M299</f>
        <v>#DIV/0!</v>
      </c>
      <c r="F300" s="36" t="n">
        <f aca="false">IF(B300="Liberação",Entradas!D326,0)</f>
        <v>0</v>
      </c>
      <c r="G300" s="36" t="e">
        <f aca="false">D300*((1+$H$1+$H$2)^((A300-A299)/Entradas!$B$9)-1)</f>
        <v>#DIV/0!</v>
      </c>
      <c r="H300" s="36" t="e">
        <f aca="false">IF($H$2&lt;&gt;0,G300*$H$1/($H$1+$H$2),G300)</f>
        <v>#DIV/0!</v>
      </c>
      <c r="I300" s="36" t="n">
        <f aca="false">IF($H$2&lt;&gt;0,G300*$H$2/($H$1+$H$2),0)</f>
        <v>0</v>
      </c>
      <c r="J300" s="36" t="n">
        <f aca="false">IF(Entradas!A326="Pagamento",D300/(Entradas!$B$12-Cálculo!C300+1),0)</f>
        <v>0</v>
      </c>
      <c r="K300" s="36" t="e">
        <f aca="false">IF(B300&lt;&gt;"Liberação",J300+G300,F300)</f>
        <v>#DIV/0!</v>
      </c>
      <c r="L300" s="36" t="n">
        <f aca="false">IF(Entradas!E326="yes",Entradas!F326,IF(B300="Liberação",F300,IF(B300="Pagamento",E300/(Entradas!$B$12+1-C300),0)))</f>
        <v>0</v>
      </c>
      <c r="M300" s="36" t="e">
        <f aca="false">D300+F300+H300+I300-(IF(B300&lt;&gt;"Liberação",K300,0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6" width="14.56"/>
    <col collapsed="false" customWidth="true" hidden="false" outlineLevel="0" max="3" min="3" style="46" width="10.28"/>
    <col collapsed="false" customWidth="true" hidden="false" outlineLevel="0" max="4" min="4" style="36" width="14.7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3" customFormat="true" ht="12.75" hidden="false" customHeight="false" outlineLevel="0" collapsed="false">
      <c r="A1" s="48" t="s">
        <v>32</v>
      </c>
      <c r="B1" s="49" t="s">
        <v>52</v>
      </c>
      <c r="C1" s="50" t="s">
        <v>53</v>
      </c>
      <c r="D1" s="49" t="s">
        <v>54</v>
      </c>
      <c r="E1" s="48" t="s">
        <v>35</v>
      </c>
      <c r="F1" s="51" t="s">
        <v>55</v>
      </c>
      <c r="G1" s="52" t="n">
        <f aca="false">IF('Cálculo Correção'!E3&lt;&gt;0,'Cálculo Correção'!E9,'Cálculo Correção'!B8)</f>
        <v>6279.42122750293</v>
      </c>
    </row>
    <row r="2" customFormat="false" ht="12.75" hidden="false" customHeight="false" outlineLevel="0" collapsed="false">
      <c r="A2" s="54" t="n">
        <f aca="false">Cálculo!A5</f>
        <v>38709</v>
      </c>
      <c r="B2" s="36" t="str">
        <f aca="false">Cálculo!B5</f>
        <v>Liberação</v>
      </c>
      <c r="C2" s="46" t="n">
        <f aca="false">Cálculo!C5</f>
        <v>1</v>
      </c>
      <c r="D2" s="36" t="n">
        <f aca="false">Cálculo!K5</f>
        <v>9600000</v>
      </c>
      <c r="E2" s="55" t="n">
        <f aca="false">Cálculo!L5</f>
        <v>9600000</v>
      </c>
      <c r="F2" s="51" t="s">
        <v>56</v>
      </c>
      <c r="G2" s="52" t="n">
        <v>0</v>
      </c>
    </row>
    <row r="3" customFormat="false" ht="12.75" hidden="false" customHeight="false" outlineLevel="0" collapsed="false">
      <c r="A3" s="54" t="n">
        <f aca="false">Cálculo!A6</f>
        <v>38728</v>
      </c>
      <c r="B3" s="36" t="str">
        <f aca="false">Cálculo!B6</f>
        <v>Pagamento</v>
      </c>
      <c r="C3" s="46" t="n">
        <f aca="false">Cálculo!C6</f>
        <v>1</v>
      </c>
      <c r="D3" s="36" t="n">
        <f aca="false">Cálculo!K6</f>
        <v>196082782.191884</v>
      </c>
      <c r="E3" s="55" t="n">
        <f aca="false">Cálculo!L6</f>
        <v>9600000</v>
      </c>
      <c r="F3" s="51" t="s">
        <v>57</v>
      </c>
      <c r="G3" s="55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54" t="n">
        <f aca="false">Cálculo!A7</f>
        <v>36806</v>
      </c>
      <c r="B4" s="36" t="str">
        <f aca="false">Cálculo!B7</f>
        <v>Pagamento</v>
      </c>
      <c r="C4" s="46" t="n">
        <f aca="false">Cálculo!C7</f>
        <v>2</v>
      </c>
      <c r="D4" s="36" t="e">
        <f aca="false">Cálculo!K7</f>
        <v>#DIV/0!</v>
      </c>
      <c r="E4" s="55" t="e">
        <f aca="false">Cálculo!L7</f>
        <v>#DIV/0!</v>
      </c>
      <c r="F4" s="0" t="s">
        <v>58</v>
      </c>
      <c r="G4" s="56" t="n">
        <f aca="false">IF('Cálculo Correção'!E3&lt;&gt;0,'Cálculo Correção'!E11,'Cálculo Correção'!B10)</f>
        <v>2355.4781344983</v>
      </c>
    </row>
    <row r="5" customFormat="false" ht="12.75" hidden="false" customHeight="false" outlineLevel="0" collapsed="false">
      <c r="A5" s="54" t="n">
        <f aca="false">Cálculo!A8</f>
        <v>36836</v>
      </c>
      <c r="B5" s="36" t="str">
        <f aca="false">Cálculo!B8</f>
        <v>Pagamento</v>
      </c>
      <c r="C5" s="46" t="n">
        <f aca="false">Cálculo!C8</f>
        <v>3</v>
      </c>
      <c r="D5" s="36" t="e">
        <f aca="false">Cálculo!K8</f>
        <v>#DIV/0!</v>
      </c>
      <c r="E5" s="55" t="e">
        <f aca="false">Cálculo!L8</f>
        <v>#DIV/0!</v>
      </c>
    </row>
    <row r="6" customFormat="false" ht="12.75" hidden="false" customHeight="false" outlineLevel="0" collapsed="false">
      <c r="A6" s="54" t="n">
        <f aca="false">Cálculo!A9</f>
        <v>36866</v>
      </c>
      <c r="B6" s="36" t="str">
        <f aca="false">Cálculo!B9</f>
        <v>Pagamento</v>
      </c>
      <c r="C6" s="46" t="n">
        <f aca="false">Cálculo!C9</f>
        <v>4</v>
      </c>
      <c r="D6" s="36" t="e">
        <f aca="false">Cálculo!K9</f>
        <v>#DIV/0!</v>
      </c>
      <c r="E6" s="55" t="e">
        <f aca="false">Cálculo!L9</f>
        <v>#DIV/0!</v>
      </c>
    </row>
    <row r="7" customFormat="false" ht="12.75" hidden="false" customHeight="false" outlineLevel="0" collapsed="false">
      <c r="A7" s="54" t="n">
        <f aca="false">Cálculo!A10</f>
        <v>36896</v>
      </c>
      <c r="B7" s="36" t="str">
        <f aca="false">Cálculo!B10</f>
        <v>Pagamento</v>
      </c>
      <c r="C7" s="46" t="n">
        <f aca="false">Cálculo!C10</f>
        <v>5</v>
      </c>
      <c r="D7" s="36" t="e">
        <f aca="false">Cálculo!K10</f>
        <v>#DIV/0!</v>
      </c>
      <c r="E7" s="55" t="e">
        <f aca="false">Cálculo!L10</f>
        <v>#DIV/0!</v>
      </c>
    </row>
    <row r="8" customFormat="false" ht="12.75" hidden="false" customHeight="false" outlineLevel="0" collapsed="false">
      <c r="A8" s="54" t="n">
        <f aca="false">Cálculo!A11</f>
        <v>36926</v>
      </c>
      <c r="B8" s="36" t="str">
        <f aca="false">Cálculo!B11</f>
        <v>Pagamento</v>
      </c>
      <c r="C8" s="46" t="n">
        <f aca="false">Cálculo!C11</f>
        <v>6</v>
      </c>
      <c r="D8" s="36" t="e">
        <f aca="false">Cálculo!K11</f>
        <v>#DIV/0!</v>
      </c>
      <c r="E8" s="55" t="e">
        <f aca="false">Cálculo!L11</f>
        <v>#DIV/0!</v>
      </c>
    </row>
    <row r="9" customFormat="false" ht="12.75" hidden="false" customHeight="false" outlineLevel="0" collapsed="false">
      <c r="A9" s="54" t="n">
        <f aca="false">Cálculo!A12</f>
        <v>36956</v>
      </c>
      <c r="B9" s="36" t="str">
        <f aca="false">Cálculo!B12</f>
        <v>Pagamento</v>
      </c>
      <c r="C9" s="46" t="n">
        <f aca="false">Cálculo!C12</f>
        <v>7</v>
      </c>
      <c r="D9" s="36" t="e">
        <f aca="false">Cálculo!K12</f>
        <v>#DIV/0!</v>
      </c>
      <c r="E9" s="55" t="e">
        <f aca="false">Cálculo!L12</f>
        <v>#DIV/0!</v>
      </c>
    </row>
    <row r="10" customFormat="false" ht="12.75" hidden="false" customHeight="false" outlineLevel="0" collapsed="false">
      <c r="A10" s="54" t="n">
        <f aca="false">Cálculo!A13</f>
        <v>36986</v>
      </c>
      <c r="B10" s="36" t="str">
        <f aca="false">Cálculo!B13</f>
        <v>Pagamento</v>
      </c>
      <c r="C10" s="46" t="n">
        <f aca="false">Cálculo!C13</f>
        <v>8</v>
      </c>
      <c r="D10" s="36" t="e">
        <f aca="false">Cálculo!K13</f>
        <v>#DIV/0!</v>
      </c>
      <c r="E10" s="55" t="e">
        <f aca="false">Cálculo!L13</f>
        <v>#DIV/0!</v>
      </c>
    </row>
    <row r="11" customFormat="false" ht="12.75" hidden="false" customHeight="false" outlineLevel="0" collapsed="false">
      <c r="A11" s="54" t="n">
        <f aca="false">Cálculo!A14</f>
        <v>37016</v>
      </c>
      <c r="B11" s="36" t="str">
        <f aca="false">Cálculo!B14</f>
        <v>Pagamento</v>
      </c>
      <c r="C11" s="46" t="n">
        <f aca="false">Cálculo!C14</f>
        <v>9</v>
      </c>
      <c r="D11" s="36" t="e">
        <f aca="false">Cálculo!K14</f>
        <v>#DIV/0!</v>
      </c>
      <c r="E11" s="55" t="e">
        <f aca="false">Cálculo!L14</f>
        <v>#DIV/0!</v>
      </c>
    </row>
    <row r="12" customFormat="false" ht="12.75" hidden="false" customHeight="false" outlineLevel="0" collapsed="false">
      <c r="A12" s="54" t="n">
        <f aca="false">Cálculo!A15</f>
        <v>37046</v>
      </c>
      <c r="B12" s="36" t="str">
        <f aca="false">Cálculo!B15</f>
        <v>Pagamento</v>
      </c>
      <c r="C12" s="46" t="n">
        <f aca="false">Cálculo!C15</f>
        <v>10</v>
      </c>
      <c r="D12" s="36" t="e">
        <f aca="false">Cálculo!K15</f>
        <v>#DIV/0!</v>
      </c>
      <c r="E12" s="55" t="e">
        <f aca="false">Cálculo!L15</f>
        <v>#DIV/0!</v>
      </c>
    </row>
    <row r="13" customFormat="false" ht="12.75" hidden="false" customHeight="false" outlineLevel="0" collapsed="false">
      <c r="A13" s="54" t="n">
        <f aca="false">Cálculo!A16</f>
        <v>37076</v>
      </c>
      <c r="B13" s="36" t="str">
        <f aca="false">Cálculo!B16</f>
        <v>Pagamento</v>
      </c>
      <c r="C13" s="46" t="n">
        <f aca="false">Cálculo!C16</f>
        <v>11</v>
      </c>
      <c r="D13" s="36" t="e">
        <f aca="false">Cálculo!K16</f>
        <v>#DIV/0!</v>
      </c>
      <c r="E13" s="55" t="e">
        <f aca="false">Cálculo!L16</f>
        <v>#DIV/0!</v>
      </c>
    </row>
    <row r="14" customFormat="false" ht="12.75" hidden="false" customHeight="false" outlineLevel="0" collapsed="false">
      <c r="A14" s="54" t="n">
        <f aca="false">Cálculo!A17</f>
        <v>37106</v>
      </c>
      <c r="B14" s="36" t="str">
        <f aca="false">Cálculo!B17</f>
        <v>Pagamento</v>
      </c>
      <c r="C14" s="46" t="n">
        <f aca="false">Cálculo!C17</f>
        <v>12</v>
      </c>
      <c r="D14" s="36" t="e">
        <f aca="false">Cálculo!K17</f>
        <v>#DIV/0!</v>
      </c>
      <c r="E14" s="55" t="e">
        <f aca="false">Cálculo!L17</f>
        <v>#DIV/0!</v>
      </c>
    </row>
    <row r="15" customFormat="false" ht="12.75" hidden="false" customHeight="false" outlineLevel="0" collapsed="false">
      <c r="A15" s="54" t="n">
        <f aca="false">Cálculo!A18</f>
        <v>0</v>
      </c>
      <c r="B15" s="36" t="n">
        <f aca="false">Cálculo!B18</f>
        <v>0</v>
      </c>
      <c r="C15" s="46" t="n">
        <f aca="false">Cálculo!C18</f>
        <v>0</v>
      </c>
      <c r="D15" s="36" t="e">
        <f aca="false">Cálculo!K18</f>
        <v>#NUM!</v>
      </c>
      <c r="E15" s="55" t="n">
        <f aca="false">Cálculo!L18</f>
        <v>0</v>
      </c>
    </row>
    <row r="16" customFormat="false" ht="12.75" hidden="false" customHeight="false" outlineLevel="0" collapsed="false">
      <c r="A16" s="54" t="n">
        <f aca="false">Cálculo!A19</f>
        <v>0</v>
      </c>
      <c r="B16" s="36" t="n">
        <f aca="false">Cálculo!B19</f>
        <v>0</v>
      </c>
      <c r="C16" s="46" t="n">
        <f aca="false">Cálculo!C19</f>
        <v>0</v>
      </c>
      <c r="D16" s="36" t="e">
        <f aca="false">Cálculo!K19</f>
        <v>#DIV/0!</v>
      </c>
      <c r="E16" s="55" t="n">
        <f aca="false">Cálculo!L19</f>
        <v>0</v>
      </c>
    </row>
    <row r="17" customFormat="false" ht="12.75" hidden="false" customHeight="false" outlineLevel="0" collapsed="false">
      <c r="A17" s="54" t="n">
        <f aca="false">Cálculo!A20</f>
        <v>0</v>
      </c>
      <c r="B17" s="36" t="n">
        <f aca="false">Cálculo!B20</f>
        <v>0</v>
      </c>
      <c r="C17" s="46" t="n">
        <f aca="false">Cálculo!C20</f>
        <v>0</v>
      </c>
      <c r="D17" s="36" t="e">
        <f aca="false">Cálculo!K20</f>
        <v>#DIV/0!</v>
      </c>
      <c r="E17" s="55" t="n">
        <f aca="false">Cálculo!L20</f>
        <v>0</v>
      </c>
    </row>
    <row r="18" customFormat="false" ht="12.75" hidden="false" customHeight="false" outlineLevel="0" collapsed="false">
      <c r="A18" s="54" t="n">
        <f aca="false">Cálculo!A21</f>
        <v>0</v>
      </c>
      <c r="B18" s="36" t="n">
        <f aca="false">Cálculo!B21</f>
        <v>0</v>
      </c>
      <c r="C18" s="46" t="n">
        <f aca="false">Cálculo!C21</f>
        <v>0</v>
      </c>
      <c r="D18" s="36" t="e">
        <f aca="false">Cálculo!K21</f>
        <v>#DIV/0!</v>
      </c>
      <c r="E18" s="55" t="n">
        <f aca="false">Cálculo!L21</f>
        <v>0</v>
      </c>
    </row>
    <row r="19" customFormat="false" ht="12.75" hidden="false" customHeight="false" outlineLevel="0" collapsed="false">
      <c r="A19" s="54" t="n">
        <f aca="false">Cálculo!A22</f>
        <v>0</v>
      </c>
      <c r="B19" s="36" t="n">
        <f aca="false">Cálculo!B22</f>
        <v>0</v>
      </c>
      <c r="C19" s="46" t="n">
        <f aca="false">Cálculo!C22</f>
        <v>0</v>
      </c>
      <c r="D19" s="36" t="e">
        <f aca="false">Cálculo!K22</f>
        <v>#DIV/0!</v>
      </c>
      <c r="E19" s="55" t="n">
        <f aca="false">Cálculo!L22</f>
        <v>0</v>
      </c>
    </row>
    <row r="20" customFormat="false" ht="12.75" hidden="false" customHeight="false" outlineLevel="0" collapsed="false">
      <c r="A20" s="54" t="n">
        <f aca="false">Cálculo!A23</f>
        <v>0</v>
      </c>
      <c r="B20" s="36" t="n">
        <f aca="false">Cálculo!B23</f>
        <v>0</v>
      </c>
      <c r="C20" s="46" t="n">
        <f aca="false">Cálculo!C23</f>
        <v>0</v>
      </c>
      <c r="D20" s="36" t="e">
        <f aca="false">Cálculo!K23</f>
        <v>#DIV/0!</v>
      </c>
      <c r="E20" s="55" t="n">
        <f aca="false">Cálculo!L23</f>
        <v>0</v>
      </c>
    </row>
    <row r="21" customFormat="false" ht="12.75" hidden="false" customHeight="false" outlineLevel="0" collapsed="false">
      <c r="A21" s="54" t="n">
        <f aca="false">Cálculo!A24</f>
        <v>0</v>
      </c>
      <c r="B21" s="36" t="n">
        <f aca="false">Cálculo!B24</f>
        <v>0</v>
      </c>
      <c r="C21" s="46" t="n">
        <f aca="false">Cálculo!C24</f>
        <v>0</v>
      </c>
      <c r="D21" s="36" t="e">
        <f aca="false">Cálculo!K24</f>
        <v>#DIV/0!</v>
      </c>
      <c r="E21" s="55" t="n">
        <f aca="false">Cálculo!L24</f>
        <v>0</v>
      </c>
    </row>
    <row r="22" customFormat="false" ht="12.75" hidden="false" customHeight="false" outlineLevel="0" collapsed="false">
      <c r="A22" s="54" t="n">
        <f aca="false">Cálculo!A25</f>
        <v>0</v>
      </c>
      <c r="B22" s="36" t="n">
        <f aca="false">Cálculo!B25</f>
        <v>0</v>
      </c>
      <c r="C22" s="46" t="n">
        <f aca="false">Cálculo!C25</f>
        <v>0</v>
      </c>
      <c r="D22" s="36" t="e">
        <f aca="false">Cálculo!K25</f>
        <v>#DIV/0!</v>
      </c>
      <c r="E22" s="55" t="n">
        <f aca="false">Cálculo!L25</f>
        <v>0</v>
      </c>
    </row>
    <row r="23" customFormat="false" ht="12.75" hidden="false" customHeight="false" outlineLevel="0" collapsed="false">
      <c r="A23" s="54" t="n">
        <f aca="false">Cálculo!A26</f>
        <v>0</v>
      </c>
      <c r="B23" s="36" t="n">
        <f aca="false">Cálculo!B26</f>
        <v>0</v>
      </c>
      <c r="C23" s="46" t="n">
        <f aca="false">Cálculo!C26</f>
        <v>0</v>
      </c>
      <c r="D23" s="36" t="e">
        <f aca="false">Cálculo!K26</f>
        <v>#DIV/0!</v>
      </c>
      <c r="E23" s="55" t="n">
        <f aca="false">Cálculo!L26</f>
        <v>0</v>
      </c>
    </row>
    <row r="24" customFormat="false" ht="12.75" hidden="false" customHeight="false" outlineLevel="0" collapsed="false">
      <c r="A24" s="54" t="n">
        <f aca="false">Cálculo!A27</f>
        <v>0</v>
      </c>
      <c r="B24" s="36" t="n">
        <f aca="false">Cálculo!B27</f>
        <v>0</v>
      </c>
      <c r="C24" s="46" t="n">
        <f aca="false">Cálculo!C27</f>
        <v>0</v>
      </c>
      <c r="D24" s="36" t="e">
        <f aca="false">Cálculo!K27</f>
        <v>#DIV/0!</v>
      </c>
      <c r="E24" s="55" t="n">
        <f aca="false">Cálculo!L27</f>
        <v>0</v>
      </c>
    </row>
    <row r="25" customFormat="false" ht="12.75" hidden="false" customHeight="false" outlineLevel="0" collapsed="false">
      <c r="A25" s="54" t="n">
        <f aca="false">Cálculo!A28</f>
        <v>0</v>
      </c>
      <c r="B25" s="36" t="n">
        <f aca="false">Cálculo!B28</f>
        <v>0</v>
      </c>
      <c r="C25" s="46" t="n">
        <f aca="false">Cálculo!C28</f>
        <v>0</v>
      </c>
      <c r="D25" s="36" t="e">
        <f aca="false">Cálculo!K28</f>
        <v>#DIV/0!</v>
      </c>
      <c r="E25" s="55" t="n">
        <f aca="false">Cálculo!L28</f>
        <v>0</v>
      </c>
    </row>
    <row r="26" customFormat="false" ht="12.75" hidden="false" customHeight="false" outlineLevel="0" collapsed="false">
      <c r="A26" s="54" t="n">
        <f aca="false">Cálculo!A29</f>
        <v>0</v>
      </c>
      <c r="B26" s="36" t="n">
        <f aca="false">Cálculo!B29</f>
        <v>0</v>
      </c>
      <c r="C26" s="46" t="n">
        <f aca="false">Cálculo!C29</f>
        <v>0</v>
      </c>
      <c r="D26" s="36" t="e">
        <f aca="false">Cálculo!K29</f>
        <v>#DIV/0!</v>
      </c>
      <c r="E26" s="55" t="n">
        <f aca="false">Cálculo!L29</f>
        <v>0</v>
      </c>
    </row>
    <row r="27" customFormat="false" ht="12.75" hidden="false" customHeight="false" outlineLevel="0" collapsed="false">
      <c r="A27" s="54" t="n">
        <f aca="false">Cálculo!A30</f>
        <v>0</v>
      </c>
      <c r="B27" s="36" t="n">
        <f aca="false">Cálculo!B30</f>
        <v>0</v>
      </c>
      <c r="C27" s="46" t="n">
        <f aca="false">Cálculo!C30</f>
        <v>0</v>
      </c>
      <c r="D27" s="36" t="e">
        <f aca="false">Cálculo!K30</f>
        <v>#DIV/0!</v>
      </c>
      <c r="E27" s="55" t="n">
        <f aca="false">Cálculo!L30</f>
        <v>0</v>
      </c>
    </row>
    <row r="28" customFormat="false" ht="12.75" hidden="false" customHeight="false" outlineLevel="0" collapsed="false">
      <c r="A28" s="54" t="n">
        <f aca="false">Cálculo!A31</f>
        <v>0</v>
      </c>
      <c r="B28" s="36" t="n">
        <f aca="false">Cálculo!B31</f>
        <v>0</v>
      </c>
      <c r="C28" s="46" t="n">
        <f aca="false">Cálculo!C31</f>
        <v>0</v>
      </c>
      <c r="D28" s="36" t="e">
        <f aca="false">Cálculo!K31</f>
        <v>#DIV/0!</v>
      </c>
      <c r="E28" s="55" t="n">
        <f aca="false">Cálculo!L31</f>
        <v>0</v>
      </c>
    </row>
    <row r="29" customFormat="false" ht="12.75" hidden="false" customHeight="false" outlineLevel="0" collapsed="false">
      <c r="A29" s="54" t="n">
        <f aca="false">Cálculo!A32</f>
        <v>0</v>
      </c>
      <c r="B29" s="36" t="n">
        <f aca="false">Cálculo!B32</f>
        <v>0</v>
      </c>
      <c r="C29" s="46" t="n">
        <f aca="false">Cálculo!C32</f>
        <v>0</v>
      </c>
      <c r="D29" s="36" t="e">
        <f aca="false">Cálculo!K32</f>
        <v>#DIV/0!</v>
      </c>
      <c r="E29" s="55" t="n">
        <f aca="false">Cálculo!L32</f>
        <v>0</v>
      </c>
    </row>
    <row r="30" customFormat="false" ht="12.75" hidden="false" customHeight="false" outlineLevel="0" collapsed="false">
      <c r="A30" s="54" t="n">
        <f aca="false">Cálculo!A33</f>
        <v>0</v>
      </c>
      <c r="B30" s="36" t="n">
        <f aca="false">Cálculo!B33</f>
        <v>0</v>
      </c>
      <c r="C30" s="46" t="n">
        <f aca="false">Cálculo!C33</f>
        <v>0</v>
      </c>
      <c r="D30" s="36" t="e">
        <f aca="false">Cálculo!K33</f>
        <v>#DIV/0!</v>
      </c>
      <c r="E30" s="55" t="n">
        <f aca="false">Cálculo!L33</f>
        <v>0</v>
      </c>
    </row>
    <row r="31" customFormat="false" ht="12.75" hidden="false" customHeight="false" outlineLevel="0" collapsed="false">
      <c r="A31" s="54" t="n">
        <f aca="false">Cálculo!A34</f>
        <v>0</v>
      </c>
      <c r="B31" s="36" t="n">
        <f aca="false">Cálculo!B34</f>
        <v>0</v>
      </c>
      <c r="C31" s="46" t="n">
        <f aca="false">Cálculo!C34</f>
        <v>0</v>
      </c>
      <c r="D31" s="36" t="e">
        <f aca="false">Cálculo!K34</f>
        <v>#DIV/0!</v>
      </c>
      <c r="E31" s="55" t="n">
        <f aca="false">Cálculo!L34</f>
        <v>0</v>
      </c>
    </row>
    <row r="32" customFormat="false" ht="12.75" hidden="false" customHeight="false" outlineLevel="0" collapsed="false">
      <c r="A32" s="54" t="n">
        <f aca="false">Cálculo!A35</f>
        <v>0</v>
      </c>
      <c r="B32" s="36" t="n">
        <f aca="false">Cálculo!B35</f>
        <v>0</v>
      </c>
      <c r="C32" s="46" t="n">
        <f aca="false">Cálculo!C35</f>
        <v>0</v>
      </c>
      <c r="D32" s="36" t="e">
        <f aca="false">Cálculo!K35</f>
        <v>#DIV/0!</v>
      </c>
      <c r="E32" s="55" t="n">
        <f aca="false">Cálculo!L35</f>
        <v>0</v>
      </c>
    </row>
    <row r="33" customFormat="false" ht="12.75" hidden="false" customHeight="false" outlineLevel="0" collapsed="false">
      <c r="A33" s="54" t="n">
        <f aca="false">Cálculo!A36</f>
        <v>0</v>
      </c>
      <c r="B33" s="36" t="n">
        <f aca="false">Cálculo!B36</f>
        <v>0</v>
      </c>
      <c r="C33" s="46" t="n">
        <f aca="false">Cálculo!C36</f>
        <v>0</v>
      </c>
      <c r="D33" s="36" t="e">
        <f aca="false">Cálculo!K36</f>
        <v>#DIV/0!</v>
      </c>
      <c r="E33" s="55" t="n">
        <f aca="false">Cálculo!L36</f>
        <v>0</v>
      </c>
    </row>
    <row r="34" customFormat="false" ht="12.75" hidden="false" customHeight="false" outlineLevel="0" collapsed="false">
      <c r="A34" s="54" t="n">
        <f aca="false">Cálculo!A37</f>
        <v>0</v>
      </c>
      <c r="B34" s="36" t="n">
        <f aca="false">Cálculo!B37</f>
        <v>0</v>
      </c>
      <c r="C34" s="46" t="n">
        <f aca="false">Cálculo!C37</f>
        <v>0</v>
      </c>
      <c r="D34" s="36" t="e">
        <f aca="false">Cálculo!K37</f>
        <v>#DIV/0!</v>
      </c>
      <c r="E34" s="55" t="n">
        <f aca="false">Cálculo!L37</f>
        <v>0</v>
      </c>
    </row>
    <row r="35" customFormat="false" ht="12.75" hidden="false" customHeight="false" outlineLevel="0" collapsed="false">
      <c r="A35" s="54" t="n">
        <f aca="false">Cálculo!A38</f>
        <v>0</v>
      </c>
      <c r="B35" s="36" t="n">
        <f aca="false">Cálculo!B38</f>
        <v>0</v>
      </c>
      <c r="C35" s="46" t="n">
        <f aca="false">Cálculo!C38</f>
        <v>0</v>
      </c>
      <c r="D35" s="36" t="e">
        <f aca="false">Cálculo!K38</f>
        <v>#DIV/0!</v>
      </c>
      <c r="E35" s="55" t="n">
        <f aca="false">Cálculo!L38</f>
        <v>0</v>
      </c>
    </row>
    <row r="36" customFormat="false" ht="12.75" hidden="false" customHeight="false" outlineLevel="0" collapsed="false">
      <c r="A36" s="54" t="n">
        <f aca="false">Cálculo!A39</f>
        <v>0</v>
      </c>
      <c r="B36" s="36" t="n">
        <f aca="false">Cálculo!B39</f>
        <v>0</v>
      </c>
      <c r="C36" s="46" t="n">
        <f aca="false">Cálculo!C39</f>
        <v>0</v>
      </c>
      <c r="D36" s="36" t="e">
        <f aca="false">Cálculo!K39</f>
        <v>#DIV/0!</v>
      </c>
      <c r="E36" s="55" t="n">
        <f aca="false">Cálculo!L39</f>
        <v>0</v>
      </c>
    </row>
    <row r="37" customFormat="false" ht="12.75" hidden="false" customHeight="false" outlineLevel="0" collapsed="false">
      <c r="A37" s="54" t="n">
        <f aca="false">Cálculo!A40</f>
        <v>0</v>
      </c>
      <c r="B37" s="36" t="n">
        <f aca="false">Cálculo!B40</f>
        <v>0</v>
      </c>
      <c r="C37" s="46" t="n">
        <f aca="false">Cálculo!C40</f>
        <v>0</v>
      </c>
      <c r="D37" s="36" t="e">
        <f aca="false">Cálculo!K40</f>
        <v>#DIV/0!</v>
      </c>
      <c r="E37" s="55" t="n">
        <f aca="false">Cálculo!L40</f>
        <v>0</v>
      </c>
    </row>
    <row r="38" customFormat="false" ht="12.75" hidden="false" customHeight="false" outlineLevel="0" collapsed="false">
      <c r="A38" s="54" t="n">
        <f aca="false">Cálculo!A41</f>
        <v>0</v>
      </c>
      <c r="B38" s="36" t="n">
        <f aca="false">Cálculo!B41</f>
        <v>0</v>
      </c>
      <c r="C38" s="46" t="n">
        <f aca="false">Cálculo!C41</f>
        <v>0</v>
      </c>
      <c r="D38" s="36" t="e">
        <f aca="false">Cálculo!K41</f>
        <v>#DIV/0!</v>
      </c>
      <c r="E38" s="55" t="n">
        <f aca="false">Cálculo!L41</f>
        <v>0</v>
      </c>
    </row>
    <row r="39" customFormat="false" ht="12.75" hidden="false" customHeight="false" outlineLevel="0" collapsed="false">
      <c r="A39" s="54" t="n">
        <f aca="false">Cálculo!A42</f>
        <v>0</v>
      </c>
      <c r="B39" s="36" t="n">
        <f aca="false">Cálculo!B42</f>
        <v>0</v>
      </c>
      <c r="C39" s="46" t="n">
        <f aca="false">Cálculo!C42</f>
        <v>0</v>
      </c>
      <c r="D39" s="36" t="e">
        <f aca="false">Cálculo!K42</f>
        <v>#DIV/0!</v>
      </c>
      <c r="E39" s="55" t="n">
        <f aca="false">Cálculo!L42</f>
        <v>0</v>
      </c>
    </row>
    <row r="40" customFormat="false" ht="12.75" hidden="false" customHeight="false" outlineLevel="0" collapsed="false">
      <c r="A40" s="54" t="n">
        <f aca="false">Cálculo!A43</f>
        <v>0</v>
      </c>
      <c r="B40" s="36" t="n">
        <f aca="false">Cálculo!B43</f>
        <v>0</v>
      </c>
      <c r="C40" s="46" t="n">
        <f aca="false">Cálculo!C43</f>
        <v>0</v>
      </c>
      <c r="D40" s="36" t="e">
        <f aca="false">Cálculo!K43</f>
        <v>#DIV/0!</v>
      </c>
      <c r="E40" s="55" t="n">
        <f aca="false">Cálculo!L43</f>
        <v>0</v>
      </c>
    </row>
    <row r="41" customFormat="false" ht="12.75" hidden="false" customHeight="false" outlineLevel="0" collapsed="false">
      <c r="A41" s="54" t="n">
        <f aca="false">Cálculo!A44</f>
        <v>0</v>
      </c>
      <c r="B41" s="36" t="n">
        <f aca="false">Cálculo!B44</f>
        <v>0</v>
      </c>
      <c r="C41" s="46" t="n">
        <f aca="false">Cálculo!C44</f>
        <v>0</v>
      </c>
      <c r="D41" s="36" t="e">
        <f aca="false">Cálculo!K44</f>
        <v>#DIV/0!</v>
      </c>
      <c r="E41" s="55" t="n">
        <f aca="false">Cálculo!L44</f>
        <v>0</v>
      </c>
    </row>
    <row r="42" customFormat="false" ht="12.75" hidden="false" customHeight="false" outlineLevel="0" collapsed="false">
      <c r="A42" s="54" t="n">
        <f aca="false">Cálculo!A45</f>
        <v>0</v>
      </c>
      <c r="B42" s="36" t="n">
        <f aca="false">Cálculo!B45</f>
        <v>0</v>
      </c>
      <c r="C42" s="46" t="n">
        <f aca="false">Cálculo!C45</f>
        <v>0</v>
      </c>
      <c r="D42" s="36" t="e">
        <f aca="false">Cálculo!K45</f>
        <v>#DIV/0!</v>
      </c>
      <c r="E42" s="55" t="n">
        <f aca="false">Cálculo!L45</f>
        <v>0</v>
      </c>
    </row>
    <row r="43" customFormat="false" ht="12.75" hidden="false" customHeight="false" outlineLevel="0" collapsed="false">
      <c r="A43" s="54" t="n">
        <f aca="false">Cálculo!A46</f>
        <v>0</v>
      </c>
      <c r="B43" s="36" t="n">
        <f aca="false">Cálculo!B46</f>
        <v>0</v>
      </c>
      <c r="C43" s="46" t="n">
        <f aca="false">Cálculo!C46</f>
        <v>0</v>
      </c>
      <c r="D43" s="36" t="e">
        <f aca="false">Cálculo!K46</f>
        <v>#DIV/0!</v>
      </c>
      <c r="E43" s="55" t="n">
        <f aca="false">Cálculo!L46</f>
        <v>0</v>
      </c>
    </row>
    <row r="44" customFormat="false" ht="12.75" hidden="false" customHeight="false" outlineLevel="0" collapsed="false">
      <c r="A44" s="54" t="n">
        <f aca="false">Cálculo!A47</f>
        <v>0</v>
      </c>
      <c r="B44" s="36" t="n">
        <f aca="false">Cálculo!B47</f>
        <v>0</v>
      </c>
      <c r="C44" s="46" t="n">
        <f aca="false">Cálculo!C47</f>
        <v>0</v>
      </c>
      <c r="D44" s="36" t="e">
        <f aca="false">Cálculo!K47</f>
        <v>#DIV/0!</v>
      </c>
      <c r="E44" s="55" t="n">
        <f aca="false">Cálculo!L47</f>
        <v>0</v>
      </c>
    </row>
    <row r="45" customFormat="false" ht="12.75" hidden="false" customHeight="false" outlineLevel="0" collapsed="false">
      <c r="A45" s="54" t="n">
        <f aca="false">Cálculo!A48</f>
        <v>0</v>
      </c>
      <c r="B45" s="36" t="n">
        <f aca="false">Cálculo!B48</f>
        <v>0</v>
      </c>
      <c r="C45" s="46" t="n">
        <f aca="false">Cálculo!C48</f>
        <v>0</v>
      </c>
      <c r="D45" s="36" t="e">
        <f aca="false">Cálculo!K48</f>
        <v>#DIV/0!</v>
      </c>
      <c r="E45" s="55" t="n">
        <f aca="false">Cálculo!L48</f>
        <v>0</v>
      </c>
    </row>
    <row r="46" customFormat="false" ht="12.75" hidden="false" customHeight="false" outlineLevel="0" collapsed="false">
      <c r="A46" s="54" t="n">
        <f aca="false">Cálculo!A49</f>
        <v>0</v>
      </c>
      <c r="B46" s="36" t="n">
        <f aca="false">Cálculo!B49</f>
        <v>0</v>
      </c>
      <c r="C46" s="46" t="n">
        <f aca="false">Cálculo!C49</f>
        <v>0</v>
      </c>
      <c r="D46" s="36" t="e">
        <f aca="false">Cálculo!K49</f>
        <v>#DIV/0!</v>
      </c>
      <c r="E46" s="55" t="n">
        <f aca="false">Cálculo!L49</f>
        <v>0</v>
      </c>
    </row>
    <row r="47" customFormat="false" ht="12.75" hidden="false" customHeight="false" outlineLevel="0" collapsed="false">
      <c r="A47" s="54" t="n">
        <f aca="false">Cálculo!A50</f>
        <v>0</v>
      </c>
      <c r="B47" s="36" t="n">
        <f aca="false">Cálculo!B50</f>
        <v>0</v>
      </c>
      <c r="C47" s="46" t="n">
        <f aca="false">Cálculo!C50</f>
        <v>0</v>
      </c>
      <c r="D47" s="36" t="e">
        <f aca="false">Cálculo!K50</f>
        <v>#DIV/0!</v>
      </c>
      <c r="E47" s="55" t="n">
        <f aca="false">Cálculo!L50</f>
        <v>0</v>
      </c>
    </row>
    <row r="48" customFormat="false" ht="12.75" hidden="false" customHeight="false" outlineLevel="0" collapsed="false">
      <c r="A48" s="54" t="n">
        <f aca="false">Cálculo!A51</f>
        <v>0</v>
      </c>
      <c r="B48" s="36" t="n">
        <f aca="false">Cálculo!B51</f>
        <v>0</v>
      </c>
      <c r="C48" s="46" t="n">
        <f aca="false">Cálculo!C51</f>
        <v>0</v>
      </c>
      <c r="D48" s="36" t="e">
        <f aca="false">Cálculo!K51</f>
        <v>#DIV/0!</v>
      </c>
      <c r="E48" s="55" t="n">
        <f aca="false">Cálculo!L51</f>
        <v>0</v>
      </c>
    </row>
    <row r="49" customFormat="false" ht="12.75" hidden="false" customHeight="false" outlineLevel="0" collapsed="false">
      <c r="A49" s="54" t="n">
        <f aca="false">Cálculo!A52</f>
        <v>0</v>
      </c>
      <c r="B49" s="36" t="n">
        <f aca="false">Cálculo!B52</f>
        <v>0</v>
      </c>
      <c r="C49" s="46" t="n">
        <f aca="false">Cálculo!C52</f>
        <v>0</v>
      </c>
      <c r="D49" s="36" t="e">
        <f aca="false">Cálculo!K52</f>
        <v>#DIV/0!</v>
      </c>
      <c r="E49" s="55" t="n">
        <f aca="false">Cálculo!L52</f>
        <v>0</v>
      </c>
    </row>
    <row r="50" customFormat="false" ht="12.75" hidden="false" customHeight="false" outlineLevel="0" collapsed="false">
      <c r="A50" s="54" t="n">
        <f aca="false">Cálculo!A53</f>
        <v>0</v>
      </c>
      <c r="B50" s="36" t="n">
        <f aca="false">Cálculo!B53</f>
        <v>0</v>
      </c>
      <c r="C50" s="46" t="n">
        <f aca="false">Cálculo!C53</f>
        <v>0</v>
      </c>
      <c r="D50" s="36" t="e">
        <f aca="false">Cálculo!K53</f>
        <v>#DIV/0!</v>
      </c>
      <c r="E50" s="55" t="n">
        <f aca="false">Cálculo!L53</f>
        <v>0</v>
      </c>
    </row>
    <row r="51" customFormat="false" ht="12.75" hidden="false" customHeight="false" outlineLevel="0" collapsed="false">
      <c r="A51" s="54" t="n">
        <f aca="false">Cálculo!A54</f>
        <v>0</v>
      </c>
      <c r="B51" s="36" t="n">
        <f aca="false">Cálculo!B54</f>
        <v>0</v>
      </c>
      <c r="C51" s="46" t="n">
        <f aca="false">Cálculo!C54</f>
        <v>0</v>
      </c>
      <c r="D51" s="36" t="e">
        <f aca="false">Cálculo!K54</f>
        <v>#DIV/0!</v>
      </c>
      <c r="E51" s="55" t="n">
        <f aca="false">Cálculo!L54</f>
        <v>0</v>
      </c>
    </row>
    <row r="52" customFormat="false" ht="12.75" hidden="false" customHeight="false" outlineLevel="0" collapsed="false">
      <c r="A52" s="54" t="n">
        <f aca="false">Cálculo!A55</f>
        <v>0</v>
      </c>
      <c r="B52" s="36" t="n">
        <f aca="false">Cálculo!B55</f>
        <v>0</v>
      </c>
      <c r="C52" s="46" t="n">
        <f aca="false">Cálculo!C55</f>
        <v>0</v>
      </c>
      <c r="D52" s="36" t="e">
        <f aca="false">Cálculo!K55</f>
        <v>#DIV/0!</v>
      </c>
      <c r="E52" s="55" t="n">
        <f aca="false">Cálculo!L55</f>
        <v>0</v>
      </c>
    </row>
    <row r="53" customFormat="false" ht="12.75" hidden="false" customHeight="false" outlineLevel="0" collapsed="false">
      <c r="A53" s="54" t="n">
        <f aca="false">Cálculo!A56</f>
        <v>0</v>
      </c>
      <c r="B53" s="36" t="n">
        <f aca="false">Cálculo!B56</f>
        <v>0</v>
      </c>
      <c r="C53" s="46" t="n">
        <f aca="false">Cálculo!C56</f>
        <v>0</v>
      </c>
      <c r="D53" s="36" t="e">
        <f aca="false">Cálculo!K56</f>
        <v>#DIV/0!</v>
      </c>
      <c r="E53" s="55" t="n">
        <f aca="false">Cálculo!L56</f>
        <v>0</v>
      </c>
    </row>
    <row r="54" customFormat="false" ht="12.75" hidden="false" customHeight="false" outlineLevel="0" collapsed="false">
      <c r="A54" s="54" t="n">
        <f aca="false">Cálculo!A57</f>
        <v>0</v>
      </c>
      <c r="B54" s="36" t="n">
        <f aca="false">Cálculo!B57</f>
        <v>0</v>
      </c>
      <c r="C54" s="46" t="n">
        <f aca="false">Cálculo!C57</f>
        <v>0</v>
      </c>
      <c r="D54" s="36" t="e">
        <f aca="false">Cálculo!K57</f>
        <v>#DIV/0!</v>
      </c>
      <c r="E54" s="55" t="n">
        <f aca="false">Cálculo!L57</f>
        <v>0</v>
      </c>
    </row>
    <row r="55" customFormat="false" ht="12.75" hidden="false" customHeight="false" outlineLevel="0" collapsed="false">
      <c r="A55" s="54" t="n">
        <f aca="false">Cálculo!A58</f>
        <v>0</v>
      </c>
      <c r="B55" s="36" t="n">
        <f aca="false">Cálculo!B58</f>
        <v>0</v>
      </c>
      <c r="C55" s="46" t="n">
        <f aca="false">Cálculo!C58</f>
        <v>0</v>
      </c>
      <c r="D55" s="36" t="e">
        <f aca="false">Cálculo!K58</f>
        <v>#DIV/0!</v>
      </c>
      <c r="E55" s="55" t="n">
        <f aca="false">Cálculo!L58</f>
        <v>0</v>
      </c>
    </row>
    <row r="56" customFormat="false" ht="12.75" hidden="false" customHeight="false" outlineLevel="0" collapsed="false">
      <c r="A56" s="54" t="n">
        <f aca="false">Cálculo!A59</f>
        <v>0</v>
      </c>
      <c r="B56" s="36" t="n">
        <f aca="false">Cálculo!B59</f>
        <v>0</v>
      </c>
      <c r="C56" s="46" t="n">
        <f aca="false">Cálculo!C59</f>
        <v>0</v>
      </c>
      <c r="D56" s="36" t="e">
        <f aca="false">Cálculo!K59</f>
        <v>#DIV/0!</v>
      </c>
      <c r="E56" s="55" t="n">
        <f aca="false">Cálculo!L59</f>
        <v>0</v>
      </c>
    </row>
    <row r="57" customFormat="false" ht="12.75" hidden="false" customHeight="false" outlineLevel="0" collapsed="false">
      <c r="A57" s="54" t="n">
        <f aca="false">Cálculo!A60</f>
        <v>0</v>
      </c>
      <c r="B57" s="36" t="n">
        <f aca="false">Cálculo!B60</f>
        <v>0</v>
      </c>
      <c r="C57" s="46" t="n">
        <f aca="false">Cálculo!C60</f>
        <v>0</v>
      </c>
      <c r="D57" s="36" t="e">
        <f aca="false">Cálculo!K60</f>
        <v>#DIV/0!</v>
      </c>
      <c r="E57" s="55" t="n">
        <f aca="false">Cálculo!L60</f>
        <v>0</v>
      </c>
    </row>
    <row r="58" customFormat="false" ht="12.75" hidden="false" customHeight="false" outlineLevel="0" collapsed="false">
      <c r="A58" s="54" t="n">
        <f aca="false">Cálculo!A61</f>
        <v>0</v>
      </c>
      <c r="B58" s="36" t="n">
        <f aca="false">Cálculo!B61</f>
        <v>0</v>
      </c>
      <c r="C58" s="46" t="n">
        <f aca="false">Cálculo!C61</f>
        <v>0</v>
      </c>
      <c r="D58" s="36" t="e">
        <f aca="false">Cálculo!K61</f>
        <v>#DIV/0!</v>
      </c>
      <c r="E58" s="55" t="n">
        <f aca="false">Cálculo!L61</f>
        <v>0</v>
      </c>
    </row>
    <row r="59" customFormat="false" ht="12.75" hidden="false" customHeight="false" outlineLevel="0" collapsed="false">
      <c r="A59" s="54" t="n">
        <f aca="false">Cálculo!A62</f>
        <v>0</v>
      </c>
      <c r="B59" s="36" t="n">
        <f aca="false">Cálculo!B62</f>
        <v>0</v>
      </c>
      <c r="C59" s="46" t="n">
        <f aca="false">Cálculo!C62</f>
        <v>0</v>
      </c>
      <c r="D59" s="36" t="e">
        <f aca="false">Cálculo!K62</f>
        <v>#DIV/0!</v>
      </c>
      <c r="E59" s="55" t="n">
        <f aca="false">Cálculo!L62</f>
        <v>0</v>
      </c>
    </row>
    <row r="60" customFormat="false" ht="12.75" hidden="false" customHeight="false" outlineLevel="0" collapsed="false">
      <c r="A60" s="54" t="n">
        <f aca="false">Cálculo!A63</f>
        <v>0</v>
      </c>
      <c r="B60" s="36" t="n">
        <f aca="false">Cálculo!B63</f>
        <v>0</v>
      </c>
      <c r="C60" s="46" t="n">
        <f aca="false">Cálculo!C63</f>
        <v>0</v>
      </c>
      <c r="D60" s="36" t="e">
        <f aca="false">Cálculo!K63</f>
        <v>#DIV/0!</v>
      </c>
      <c r="E60" s="55" t="n">
        <f aca="false">Cálculo!L63</f>
        <v>0</v>
      </c>
    </row>
    <row r="61" customFormat="false" ht="12.75" hidden="false" customHeight="false" outlineLevel="0" collapsed="false">
      <c r="A61" s="54" t="n">
        <f aca="false">Cálculo!A64</f>
        <v>0</v>
      </c>
      <c r="B61" s="36" t="n">
        <f aca="false">Cálculo!B64</f>
        <v>0</v>
      </c>
      <c r="C61" s="46" t="n">
        <f aca="false">Cálculo!C64</f>
        <v>0</v>
      </c>
      <c r="D61" s="36" t="e">
        <f aca="false">Cálculo!K64</f>
        <v>#DIV/0!</v>
      </c>
      <c r="E61" s="55" t="n">
        <f aca="false">Cálculo!L64</f>
        <v>0</v>
      </c>
    </row>
    <row r="62" customFormat="false" ht="12.75" hidden="false" customHeight="false" outlineLevel="0" collapsed="false">
      <c r="A62" s="54" t="n">
        <f aca="false">Cálculo!A65</f>
        <v>0</v>
      </c>
      <c r="B62" s="36" t="n">
        <f aca="false">Cálculo!B65</f>
        <v>0</v>
      </c>
      <c r="C62" s="46" t="n">
        <f aca="false">Cálculo!C65</f>
        <v>0</v>
      </c>
      <c r="D62" s="36" t="e">
        <f aca="false">Cálculo!K65</f>
        <v>#DIV/0!</v>
      </c>
      <c r="E62" s="55" t="n">
        <f aca="false">Cálculo!L65</f>
        <v>0</v>
      </c>
    </row>
    <row r="63" customFormat="false" ht="12.75" hidden="false" customHeight="false" outlineLevel="0" collapsed="false">
      <c r="A63" s="54" t="n">
        <f aca="false">Cálculo!A66</f>
        <v>0</v>
      </c>
      <c r="B63" s="36" t="n">
        <f aca="false">Cálculo!B66</f>
        <v>0</v>
      </c>
      <c r="C63" s="46" t="n">
        <f aca="false">Cálculo!C66</f>
        <v>0</v>
      </c>
      <c r="D63" s="36" t="e">
        <f aca="false">Cálculo!K66</f>
        <v>#DIV/0!</v>
      </c>
      <c r="E63" s="55" t="n">
        <f aca="false">Cálculo!L66</f>
        <v>0</v>
      </c>
    </row>
    <row r="64" customFormat="false" ht="12.75" hidden="false" customHeight="false" outlineLevel="0" collapsed="false">
      <c r="A64" s="54" t="n">
        <f aca="false">Cálculo!A67</f>
        <v>0</v>
      </c>
      <c r="B64" s="36" t="n">
        <f aca="false">Cálculo!B67</f>
        <v>0</v>
      </c>
      <c r="C64" s="46" t="n">
        <f aca="false">Cálculo!C67</f>
        <v>0</v>
      </c>
      <c r="D64" s="36" t="e">
        <f aca="false">Cálculo!K67</f>
        <v>#DIV/0!</v>
      </c>
      <c r="E64" s="55" t="n">
        <f aca="false">Cálculo!L67</f>
        <v>0</v>
      </c>
    </row>
    <row r="65" customFormat="false" ht="12.75" hidden="false" customHeight="false" outlineLevel="0" collapsed="false">
      <c r="A65" s="54" t="n">
        <f aca="false">Cálculo!A68</f>
        <v>0</v>
      </c>
      <c r="B65" s="36" t="n">
        <f aca="false">Cálculo!B68</f>
        <v>0</v>
      </c>
      <c r="C65" s="46" t="n">
        <f aca="false">Cálculo!C68</f>
        <v>0</v>
      </c>
      <c r="D65" s="36" t="e">
        <f aca="false">Cálculo!K68</f>
        <v>#DIV/0!</v>
      </c>
      <c r="E65" s="55" t="n">
        <f aca="false">Cálculo!L68</f>
        <v>0</v>
      </c>
    </row>
    <row r="66" customFormat="false" ht="12.75" hidden="false" customHeight="false" outlineLevel="0" collapsed="false">
      <c r="A66" s="54" t="n">
        <f aca="false">Cálculo!A69</f>
        <v>0</v>
      </c>
      <c r="B66" s="36" t="n">
        <f aca="false">Cálculo!B69</f>
        <v>0</v>
      </c>
      <c r="C66" s="46" t="n">
        <f aca="false">Cálculo!C69</f>
        <v>0</v>
      </c>
      <c r="D66" s="36" t="e">
        <f aca="false">Cálculo!K69</f>
        <v>#DIV/0!</v>
      </c>
      <c r="E66" s="55" t="n">
        <f aca="false">Cálculo!L69</f>
        <v>0</v>
      </c>
    </row>
    <row r="67" customFormat="false" ht="12.75" hidden="false" customHeight="false" outlineLevel="0" collapsed="false">
      <c r="A67" s="54" t="n">
        <f aca="false">Cálculo!A70</f>
        <v>0</v>
      </c>
      <c r="B67" s="36" t="n">
        <f aca="false">Cálculo!B70</f>
        <v>0</v>
      </c>
      <c r="C67" s="46" t="n">
        <f aca="false">Cálculo!C70</f>
        <v>0</v>
      </c>
      <c r="D67" s="36" t="e">
        <f aca="false">Cálculo!K70</f>
        <v>#DIV/0!</v>
      </c>
      <c r="E67" s="55" t="n">
        <f aca="false">Cálculo!L70</f>
        <v>0</v>
      </c>
    </row>
    <row r="68" customFormat="false" ht="12.75" hidden="false" customHeight="false" outlineLevel="0" collapsed="false">
      <c r="A68" s="54" t="n">
        <f aca="false">Cálculo!A71</f>
        <v>0</v>
      </c>
      <c r="B68" s="36" t="n">
        <f aca="false">Cálculo!B71</f>
        <v>0</v>
      </c>
      <c r="C68" s="46" t="n">
        <f aca="false">Cálculo!C71</f>
        <v>0</v>
      </c>
      <c r="D68" s="36" t="e">
        <f aca="false">Cálculo!K71</f>
        <v>#DIV/0!</v>
      </c>
      <c r="E68" s="55" t="n">
        <f aca="false">Cálculo!L71</f>
        <v>0</v>
      </c>
    </row>
    <row r="69" customFormat="false" ht="12.75" hidden="false" customHeight="false" outlineLevel="0" collapsed="false">
      <c r="A69" s="54" t="n">
        <f aca="false">Cálculo!A72</f>
        <v>0</v>
      </c>
      <c r="B69" s="36" t="n">
        <f aca="false">Cálculo!B72</f>
        <v>0</v>
      </c>
      <c r="C69" s="46" t="n">
        <f aca="false">Cálculo!C72</f>
        <v>0</v>
      </c>
      <c r="D69" s="36" t="e">
        <f aca="false">Cálculo!K72</f>
        <v>#DIV/0!</v>
      </c>
      <c r="E69" s="55" t="n">
        <f aca="false">Cálculo!L72</f>
        <v>0</v>
      </c>
    </row>
    <row r="70" customFormat="false" ht="12.75" hidden="false" customHeight="false" outlineLevel="0" collapsed="false">
      <c r="A70" s="54" t="n">
        <f aca="false">Cálculo!A73</f>
        <v>0</v>
      </c>
      <c r="B70" s="36" t="n">
        <f aca="false">Cálculo!B73</f>
        <v>0</v>
      </c>
      <c r="C70" s="46" t="n">
        <f aca="false">Cálculo!C73</f>
        <v>0</v>
      </c>
      <c r="D70" s="36" t="e">
        <f aca="false">Cálculo!K73</f>
        <v>#DIV/0!</v>
      </c>
      <c r="E70" s="55" t="n">
        <f aca="false">Cálculo!L73</f>
        <v>0</v>
      </c>
    </row>
    <row r="71" customFormat="false" ht="12.75" hidden="false" customHeight="false" outlineLevel="0" collapsed="false">
      <c r="A71" s="54" t="n">
        <f aca="false">Cálculo!A74</f>
        <v>0</v>
      </c>
      <c r="B71" s="36" t="n">
        <f aca="false">Cálculo!B74</f>
        <v>0</v>
      </c>
      <c r="C71" s="46" t="n">
        <f aca="false">Cálculo!C74</f>
        <v>0</v>
      </c>
      <c r="D71" s="36" t="e">
        <f aca="false">Cálculo!K74</f>
        <v>#DIV/0!</v>
      </c>
      <c r="E71" s="55" t="n">
        <f aca="false">Cálculo!L74</f>
        <v>0</v>
      </c>
    </row>
    <row r="72" customFormat="false" ht="12.75" hidden="false" customHeight="false" outlineLevel="0" collapsed="false">
      <c r="A72" s="54" t="n">
        <f aca="false">Cálculo!A75</f>
        <v>0</v>
      </c>
      <c r="B72" s="36" t="n">
        <f aca="false">Cálculo!B75</f>
        <v>0</v>
      </c>
      <c r="C72" s="46" t="n">
        <f aca="false">Cálculo!C75</f>
        <v>0</v>
      </c>
      <c r="D72" s="36" t="e">
        <f aca="false">Cálculo!K75</f>
        <v>#DIV/0!</v>
      </c>
      <c r="E72" s="55" t="n">
        <f aca="false">Cálculo!L75</f>
        <v>0</v>
      </c>
    </row>
    <row r="73" customFormat="false" ht="12.75" hidden="false" customHeight="false" outlineLevel="0" collapsed="false">
      <c r="A73" s="54" t="n">
        <f aca="false">Cálculo!A76</f>
        <v>0</v>
      </c>
      <c r="B73" s="36" t="n">
        <f aca="false">Cálculo!B76</f>
        <v>0</v>
      </c>
      <c r="C73" s="46" t="n">
        <f aca="false">Cálculo!C76</f>
        <v>0</v>
      </c>
      <c r="D73" s="36" t="e">
        <f aca="false">Cálculo!K76</f>
        <v>#DIV/0!</v>
      </c>
      <c r="E73" s="55" t="n">
        <f aca="false">Cálculo!L76</f>
        <v>0</v>
      </c>
    </row>
    <row r="74" customFormat="false" ht="12.75" hidden="false" customHeight="false" outlineLevel="0" collapsed="false">
      <c r="A74" s="54" t="n">
        <f aca="false">Cálculo!A77</f>
        <v>0</v>
      </c>
      <c r="B74" s="36" t="n">
        <f aca="false">Cálculo!B77</f>
        <v>0</v>
      </c>
      <c r="C74" s="46" t="n">
        <f aca="false">Cálculo!C77</f>
        <v>0</v>
      </c>
      <c r="D74" s="36" t="e">
        <f aca="false">Cálculo!K77</f>
        <v>#DIV/0!</v>
      </c>
      <c r="E74" s="55" t="n">
        <f aca="false">Cálculo!L77</f>
        <v>0</v>
      </c>
    </row>
    <row r="75" customFormat="false" ht="12.75" hidden="false" customHeight="false" outlineLevel="0" collapsed="false">
      <c r="A75" s="54" t="n">
        <f aca="false">Cálculo!A78</f>
        <v>0</v>
      </c>
      <c r="B75" s="36" t="n">
        <f aca="false">Cálculo!B78</f>
        <v>0</v>
      </c>
      <c r="C75" s="46" t="n">
        <f aca="false">Cálculo!C78</f>
        <v>0</v>
      </c>
      <c r="D75" s="36" t="e">
        <f aca="false">Cálculo!K78</f>
        <v>#DIV/0!</v>
      </c>
      <c r="E75" s="55" t="n">
        <f aca="false">Cálculo!L78</f>
        <v>0</v>
      </c>
    </row>
    <row r="76" customFormat="false" ht="12.75" hidden="false" customHeight="false" outlineLevel="0" collapsed="false">
      <c r="A76" s="54" t="n">
        <f aca="false">Cálculo!A79</f>
        <v>0</v>
      </c>
      <c r="B76" s="36" t="n">
        <f aca="false">Cálculo!B79</f>
        <v>0</v>
      </c>
      <c r="C76" s="46" t="n">
        <f aca="false">Cálculo!C79</f>
        <v>0</v>
      </c>
      <c r="D76" s="36" t="e">
        <f aca="false">Cálculo!K79</f>
        <v>#DIV/0!</v>
      </c>
      <c r="E76" s="55" t="n">
        <f aca="false">Cálculo!L79</f>
        <v>0</v>
      </c>
    </row>
    <row r="77" customFormat="false" ht="12.75" hidden="false" customHeight="false" outlineLevel="0" collapsed="false">
      <c r="A77" s="54" t="n">
        <f aca="false">Cálculo!A80</f>
        <v>0</v>
      </c>
      <c r="B77" s="36" t="n">
        <f aca="false">Cálculo!B80</f>
        <v>0</v>
      </c>
      <c r="C77" s="46" t="n">
        <f aca="false">Cálculo!C80</f>
        <v>0</v>
      </c>
      <c r="D77" s="36" t="e">
        <f aca="false">Cálculo!K80</f>
        <v>#DIV/0!</v>
      </c>
      <c r="E77" s="55" t="n">
        <f aca="false">Cálculo!L80</f>
        <v>0</v>
      </c>
    </row>
    <row r="78" customFormat="false" ht="12.75" hidden="false" customHeight="false" outlineLevel="0" collapsed="false">
      <c r="A78" s="54" t="n">
        <f aca="false">Cálculo!A81</f>
        <v>0</v>
      </c>
      <c r="B78" s="36" t="n">
        <f aca="false">Cálculo!B81</f>
        <v>0</v>
      </c>
      <c r="C78" s="46" t="n">
        <f aca="false">Cálculo!C81</f>
        <v>0</v>
      </c>
      <c r="D78" s="36" t="e">
        <f aca="false">Cálculo!K81</f>
        <v>#DIV/0!</v>
      </c>
      <c r="E78" s="55" t="n">
        <f aca="false">Cálculo!L81</f>
        <v>0</v>
      </c>
    </row>
    <row r="79" customFormat="false" ht="12.75" hidden="false" customHeight="false" outlineLevel="0" collapsed="false">
      <c r="A79" s="54" t="n">
        <f aca="false">Cálculo!A82</f>
        <v>0</v>
      </c>
      <c r="B79" s="36" t="n">
        <f aca="false">Cálculo!B82</f>
        <v>0</v>
      </c>
      <c r="C79" s="46" t="n">
        <f aca="false">Cálculo!C82</f>
        <v>0</v>
      </c>
      <c r="D79" s="36" t="e">
        <f aca="false">Cálculo!K82</f>
        <v>#DIV/0!</v>
      </c>
      <c r="E79" s="55" t="n">
        <f aca="false">Cálculo!L82</f>
        <v>0</v>
      </c>
    </row>
    <row r="80" customFormat="false" ht="12.75" hidden="false" customHeight="false" outlineLevel="0" collapsed="false">
      <c r="A80" s="54" t="n">
        <f aca="false">Cálculo!A83</f>
        <v>0</v>
      </c>
      <c r="B80" s="36" t="n">
        <f aca="false">Cálculo!B83</f>
        <v>0</v>
      </c>
      <c r="C80" s="46" t="n">
        <f aca="false">Cálculo!C83</f>
        <v>0</v>
      </c>
      <c r="D80" s="36" t="e">
        <f aca="false">Cálculo!K83</f>
        <v>#DIV/0!</v>
      </c>
      <c r="E80" s="55" t="n">
        <f aca="false">Cálculo!L83</f>
        <v>0</v>
      </c>
    </row>
    <row r="81" customFormat="false" ht="12.75" hidden="false" customHeight="false" outlineLevel="0" collapsed="false">
      <c r="A81" s="54" t="n">
        <f aca="false">Cálculo!A84</f>
        <v>0</v>
      </c>
      <c r="B81" s="36" t="n">
        <f aca="false">Cálculo!B84</f>
        <v>0</v>
      </c>
      <c r="C81" s="46" t="n">
        <f aca="false">Cálculo!C84</f>
        <v>0</v>
      </c>
      <c r="D81" s="36" t="e">
        <f aca="false">Cálculo!K84</f>
        <v>#DIV/0!</v>
      </c>
      <c r="E81" s="55" t="n">
        <f aca="false">Cálculo!L84</f>
        <v>0</v>
      </c>
    </row>
    <row r="82" customFormat="false" ht="12.75" hidden="false" customHeight="false" outlineLevel="0" collapsed="false">
      <c r="A82" s="54" t="n">
        <f aca="false">Cálculo!A85</f>
        <v>0</v>
      </c>
      <c r="B82" s="36" t="n">
        <f aca="false">Cálculo!B85</f>
        <v>0</v>
      </c>
      <c r="C82" s="46" t="n">
        <f aca="false">Cálculo!C85</f>
        <v>0</v>
      </c>
      <c r="D82" s="36" t="e">
        <f aca="false">Cálculo!K85</f>
        <v>#DIV/0!</v>
      </c>
      <c r="E82" s="55" t="n">
        <f aca="false">Cálculo!L85</f>
        <v>0</v>
      </c>
    </row>
    <row r="83" customFormat="false" ht="12.75" hidden="false" customHeight="false" outlineLevel="0" collapsed="false">
      <c r="A83" s="54" t="n">
        <f aca="false">Cálculo!A86</f>
        <v>0</v>
      </c>
      <c r="B83" s="36" t="n">
        <f aca="false">Cálculo!B86</f>
        <v>0</v>
      </c>
      <c r="C83" s="46" t="n">
        <f aca="false">Cálculo!C86</f>
        <v>0</v>
      </c>
      <c r="D83" s="36" t="e">
        <f aca="false">Cálculo!K86</f>
        <v>#DIV/0!</v>
      </c>
      <c r="E83" s="55" t="n">
        <f aca="false">Cálculo!L86</f>
        <v>0</v>
      </c>
    </row>
    <row r="84" customFormat="false" ht="12.75" hidden="false" customHeight="false" outlineLevel="0" collapsed="false">
      <c r="A84" s="54" t="n">
        <f aca="false">Cálculo!A87</f>
        <v>0</v>
      </c>
      <c r="B84" s="36" t="n">
        <f aca="false">Cálculo!B87</f>
        <v>0</v>
      </c>
      <c r="C84" s="46" t="n">
        <f aca="false">Cálculo!C87</f>
        <v>0</v>
      </c>
      <c r="D84" s="36" t="e">
        <f aca="false">Cálculo!K87</f>
        <v>#DIV/0!</v>
      </c>
      <c r="E84" s="55" t="n">
        <f aca="false">Cálculo!L87</f>
        <v>0</v>
      </c>
    </row>
    <row r="85" customFormat="false" ht="12.75" hidden="false" customHeight="false" outlineLevel="0" collapsed="false">
      <c r="A85" s="54" t="n">
        <f aca="false">Cálculo!A88</f>
        <v>0</v>
      </c>
      <c r="B85" s="36" t="n">
        <f aca="false">Cálculo!B88</f>
        <v>0</v>
      </c>
      <c r="C85" s="46" t="n">
        <f aca="false">Cálculo!C88</f>
        <v>0</v>
      </c>
      <c r="D85" s="36" t="e">
        <f aca="false">Cálculo!K88</f>
        <v>#DIV/0!</v>
      </c>
      <c r="E85" s="55" t="n">
        <f aca="false">Cálculo!L88</f>
        <v>0</v>
      </c>
    </row>
    <row r="86" customFormat="false" ht="12.75" hidden="false" customHeight="false" outlineLevel="0" collapsed="false">
      <c r="A86" s="54" t="n">
        <f aca="false">Cálculo!A89</f>
        <v>0</v>
      </c>
      <c r="B86" s="36" t="n">
        <f aca="false">Cálculo!B89</f>
        <v>0</v>
      </c>
      <c r="C86" s="46" t="n">
        <f aca="false">Cálculo!C89</f>
        <v>0</v>
      </c>
      <c r="D86" s="36" t="e">
        <f aca="false">Cálculo!K89</f>
        <v>#DIV/0!</v>
      </c>
      <c r="E86" s="55" t="n">
        <f aca="false">Cálculo!L89</f>
        <v>0</v>
      </c>
    </row>
    <row r="87" customFormat="false" ht="12.75" hidden="false" customHeight="false" outlineLevel="0" collapsed="false">
      <c r="A87" s="54" t="n">
        <f aca="false">Cálculo!A90</f>
        <v>0</v>
      </c>
      <c r="B87" s="36" t="n">
        <f aca="false">Cálculo!B90</f>
        <v>0</v>
      </c>
      <c r="C87" s="46" t="n">
        <f aca="false">Cálculo!C90</f>
        <v>0</v>
      </c>
      <c r="D87" s="36" t="e">
        <f aca="false">Cálculo!K90</f>
        <v>#DIV/0!</v>
      </c>
      <c r="E87" s="55" t="n">
        <f aca="false">Cálculo!L90</f>
        <v>0</v>
      </c>
    </row>
    <row r="88" customFormat="false" ht="12.75" hidden="false" customHeight="false" outlineLevel="0" collapsed="false">
      <c r="A88" s="54" t="n">
        <f aca="false">Cálculo!A91</f>
        <v>0</v>
      </c>
      <c r="B88" s="36" t="n">
        <f aca="false">Cálculo!B91</f>
        <v>0</v>
      </c>
      <c r="C88" s="46" t="n">
        <f aca="false">Cálculo!C91</f>
        <v>0</v>
      </c>
      <c r="D88" s="36" t="e">
        <f aca="false">Cálculo!K91</f>
        <v>#DIV/0!</v>
      </c>
      <c r="E88" s="55" t="n">
        <f aca="false">Cálculo!L91</f>
        <v>0</v>
      </c>
    </row>
    <row r="89" customFormat="false" ht="12.75" hidden="false" customHeight="false" outlineLevel="0" collapsed="false">
      <c r="A89" s="54" t="n">
        <f aca="false">Cálculo!A92</f>
        <v>0</v>
      </c>
      <c r="B89" s="36" t="n">
        <f aca="false">Cálculo!B92</f>
        <v>0</v>
      </c>
      <c r="C89" s="46" t="n">
        <f aca="false">Cálculo!C92</f>
        <v>0</v>
      </c>
      <c r="D89" s="36" t="e">
        <f aca="false">Cálculo!K92</f>
        <v>#DIV/0!</v>
      </c>
      <c r="E89" s="55" t="n">
        <f aca="false">Cálculo!L92</f>
        <v>0</v>
      </c>
    </row>
    <row r="90" customFormat="false" ht="12.75" hidden="false" customHeight="false" outlineLevel="0" collapsed="false">
      <c r="A90" s="54" t="n">
        <f aca="false">Cálculo!A93</f>
        <v>0</v>
      </c>
      <c r="B90" s="36" t="n">
        <f aca="false">Cálculo!B93</f>
        <v>0</v>
      </c>
      <c r="C90" s="46" t="n">
        <f aca="false">Cálculo!C93</f>
        <v>0</v>
      </c>
      <c r="D90" s="36" t="e">
        <f aca="false">Cálculo!K93</f>
        <v>#DIV/0!</v>
      </c>
      <c r="E90" s="55" t="n">
        <f aca="false">Cálculo!L93</f>
        <v>0</v>
      </c>
    </row>
    <row r="91" customFormat="false" ht="12.75" hidden="false" customHeight="false" outlineLevel="0" collapsed="false">
      <c r="A91" s="54" t="n">
        <f aca="false">Cálculo!A94</f>
        <v>0</v>
      </c>
      <c r="B91" s="36" t="n">
        <f aca="false">Cálculo!B94</f>
        <v>0</v>
      </c>
      <c r="C91" s="46" t="n">
        <f aca="false">Cálculo!C94</f>
        <v>0</v>
      </c>
      <c r="D91" s="36" t="e">
        <f aca="false">Cálculo!K94</f>
        <v>#DIV/0!</v>
      </c>
      <c r="E91" s="55" t="n">
        <f aca="false">Cálculo!L94</f>
        <v>0</v>
      </c>
    </row>
    <row r="92" customFormat="false" ht="12.75" hidden="false" customHeight="false" outlineLevel="0" collapsed="false">
      <c r="A92" s="54" t="n">
        <f aca="false">Cálculo!A95</f>
        <v>0</v>
      </c>
      <c r="B92" s="36" t="n">
        <f aca="false">Cálculo!B95</f>
        <v>0</v>
      </c>
      <c r="C92" s="46" t="n">
        <f aca="false">Cálculo!C95</f>
        <v>0</v>
      </c>
      <c r="D92" s="36" t="e">
        <f aca="false">Cálculo!K95</f>
        <v>#DIV/0!</v>
      </c>
      <c r="E92" s="55" t="n">
        <f aca="false">Cálculo!L95</f>
        <v>0</v>
      </c>
    </row>
    <row r="93" customFormat="false" ht="12.75" hidden="false" customHeight="false" outlineLevel="0" collapsed="false">
      <c r="A93" s="54" t="n">
        <f aca="false">Cálculo!A96</f>
        <v>0</v>
      </c>
      <c r="B93" s="36" t="n">
        <f aca="false">Cálculo!B96</f>
        <v>0</v>
      </c>
      <c r="C93" s="46" t="n">
        <f aca="false">Cálculo!C96</f>
        <v>0</v>
      </c>
      <c r="D93" s="36" t="e">
        <f aca="false">Cálculo!K96</f>
        <v>#DIV/0!</v>
      </c>
      <c r="E93" s="55" t="n">
        <f aca="false">Cálculo!L96</f>
        <v>0</v>
      </c>
    </row>
    <row r="94" customFormat="false" ht="12.75" hidden="false" customHeight="false" outlineLevel="0" collapsed="false">
      <c r="A94" s="54" t="n">
        <f aca="false">Cálculo!A97</f>
        <v>0</v>
      </c>
      <c r="B94" s="36" t="n">
        <f aca="false">Cálculo!B97</f>
        <v>0</v>
      </c>
      <c r="C94" s="46" t="n">
        <f aca="false">Cálculo!C97</f>
        <v>0</v>
      </c>
      <c r="D94" s="36" t="e">
        <f aca="false">Cálculo!K97</f>
        <v>#DIV/0!</v>
      </c>
      <c r="E94" s="55" t="n">
        <f aca="false">Cálculo!L97</f>
        <v>0</v>
      </c>
    </row>
    <row r="95" customFormat="false" ht="12.75" hidden="false" customHeight="false" outlineLevel="0" collapsed="false">
      <c r="A95" s="54" t="n">
        <f aca="false">Cálculo!A98</f>
        <v>0</v>
      </c>
      <c r="B95" s="36" t="n">
        <f aca="false">Cálculo!B98</f>
        <v>0</v>
      </c>
      <c r="C95" s="46" t="n">
        <f aca="false">Cálculo!C98</f>
        <v>0</v>
      </c>
      <c r="D95" s="36" t="e">
        <f aca="false">Cálculo!K98</f>
        <v>#DIV/0!</v>
      </c>
      <c r="E95" s="55" t="n">
        <f aca="false">Cálculo!L98</f>
        <v>0</v>
      </c>
    </row>
    <row r="96" customFormat="false" ht="12.75" hidden="false" customHeight="false" outlineLevel="0" collapsed="false">
      <c r="A96" s="54" t="n">
        <f aca="false">Cálculo!A99</f>
        <v>0</v>
      </c>
      <c r="B96" s="36" t="n">
        <f aca="false">Cálculo!B99</f>
        <v>0</v>
      </c>
      <c r="C96" s="46" t="n">
        <f aca="false">Cálculo!C99</f>
        <v>0</v>
      </c>
      <c r="D96" s="36" t="e">
        <f aca="false">Cálculo!K99</f>
        <v>#DIV/0!</v>
      </c>
      <c r="E96" s="55" t="n">
        <f aca="false">Cálculo!L99</f>
        <v>0</v>
      </c>
    </row>
    <row r="97" customFormat="false" ht="12.75" hidden="false" customHeight="false" outlineLevel="0" collapsed="false">
      <c r="A97" s="54" t="n">
        <f aca="false">Cálculo!A100</f>
        <v>0</v>
      </c>
      <c r="B97" s="36" t="n">
        <f aca="false">Cálculo!B100</f>
        <v>0</v>
      </c>
      <c r="C97" s="46" t="n">
        <f aca="false">Cálculo!C100</f>
        <v>0</v>
      </c>
      <c r="D97" s="36" t="e">
        <f aca="false">Cálculo!K100</f>
        <v>#DIV/0!</v>
      </c>
      <c r="E97" s="55" t="n">
        <f aca="false">Cálculo!L100</f>
        <v>0</v>
      </c>
    </row>
    <row r="98" customFormat="false" ht="12.75" hidden="false" customHeight="false" outlineLevel="0" collapsed="false">
      <c r="A98" s="54" t="n">
        <f aca="false">Cálculo!A101</f>
        <v>0</v>
      </c>
      <c r="B98" s="36" t="n">
        <f aca="false">Cálculo!B101</f>
        <v>0</v>
      </c>
      <c r="C98" s="46" t="n">
        <f aca="false">Cálculo!C101</f>
        <v>0</v>
      </c>
      <c r="D98" s="36" t="e">
        <f aca="false">Cálculo!K101</f>
        <v>#DIV/0!</v>
      </c>
      <c r="E98" s="55" t="n">
        <f aca="false">Cálculo!L101</f>
        <v>0</v>
      </c>
    </row>
    <row r="99" customFormat="false" ht="12.75" hidden="false" customHeight="false" outlineLevel="0" collapsed="false">
      <c r="A99" s="54" t="n">
        <f aca="false">Cálculo!A102</f>
        <v>0</v>
      </c>
      <c r="B99" s="36" t="n">
        <f aca="false">Cálculo!B102</f>
        <v>0</v>
      </c>
      <c r="C99" s="46" t="n">
        <f aca="false">Cálculo!C102</f>
        <v>0</v>
      </c>
      <c r="D99" s="36" t="e">
        <f aca="false">Cálculo!K102</f>
        <v>#DIV/0!</v>
      </c>
      <c r="E99" s="55" t="n">
        <f aca="false">Cálculo!L102</f>
        <v>0</v>
      </c>
    </row>
    <row r="100" customFormat="false" ht="12.75" hidden="false" customHeight="false" outlineLevel="0" collapsed="false">
      <c r="A100" s="54" t="n">
        <f aca="false">Cálculo!A103</f>
        <v>0</v>
      </c>
      <c r="B100" s="36" t="n">
        <f aca="false">Cálculo!B103</f>
        <v>0</v>
      </c>
      <c r="C100" s="46" t="n">
        <f aca="false">Cálculo!C103</f>
        <v>0</v>
      </c>
      <c r="D100" s="36" t="e">
        <f aca="false">Cálculo!K103</f>
        <v>#DIV/0!</v>
      </c>
      <c r="E100" s="55" t="n">
        <f aca="false">Cálculo!L103</f>
        <v>0</v>
      </c>
    </row>
    <row r="101" customFormat="false" ht="12.75" hidden="false" customHeight="false" outlineLevel="0" collapsed="false">
      <c r="A101" s="54" t="n">
        <f aca="false">Cálculo!A104</f>
        <v>0</v>
      </c>
      <c r="B101" s="36" t="n">
        <f aca="false">Cálculo!B104</f>
        <v>0</v>
      </c>
      <c r="C101" s="46" t="n">
        <f aca="false">Cálculo!C104</f>
        <v>0</v>
      </c>
      <c r="D101" s="36" t="e">
        <f aca="false">Cálculo!K104</f>
        <v>#DIV/0!</v>
      </c>
      <c r="E101" s="55" t="n">
        <f aca="false">Cálculo!L104</f>
        <v>0</v>
      </c>
    </row>
    <row r="102" customFormat="false" ht="12.75" hidden="false" customHeight="false" outlineLevel="0" collapsed="false">
      <c r="A102" s="54" t="n">
        <f aca="false">Cálculo!A105</f>
        <v>0</v>
      </c>
      <c r="B102" s="36" t="n">
        <f aca="false">Cálculo!B105</f>
        <v>0</v>
      </c>
      <c r="C102" s="46" t="n">
        <f aca="false">Cálculo!C105</f>
        <v>0</v>
      </c>
      <c r="D102" s="36" t="e">
        <f aca="false">Cálculo!K105</f>
        <v>#DIV/0!</v>
      </c>
      <c r="E102" s="55" t="n">
        <f aca="false">Cálculo!L105</f>
        <v>0</v>
      </c>
    </row>
    <row r="103" customFormat="false" ht="12.75" hidden="false" customHeight="false" outlineLevel="0" collapsed="false">
      <c r="A103" s="54" t="n">
        <f aca="false">Cálculo!A106</f>
        <v>0</v>
      </c>
      <c r="B103" s="36" t="n">
        <f aca="false">Cálculo!B106</f>
        <v>0</v>
      </c>
      <c r="C103" s="46" t="n">
        <f aca="false">Cálculo!C106</f>
        <v>0</v>
      </c>
      <c r="D103" s="36" t="e">
        <f aca="false">Cálculo!K106</f>
        <v>#DIV/0!</v>
      </c>
      <c r="E103" s="55" t="n">
        <f aca="false">Cálculo!L106</f>
        <v>0</v>
      </c>
    </row>
    <row r="104" customFormat="false" ht="12.75" hidden="false" customHeight="false" outlineLevel="0" collapsed="false">
      <c r="A104" s="54" t="n">
        <f aca="false">Cálculo!A107</f>
        <v>0</v>
      </c>
      <c r="B104" s="36" t="n">
        <f aca="false">Cálculo!B107</f>
        <v>0</v>
      </c>
      <c r="C104" s="46" t="n">
        <f aca="false">Cálculo!C107</f>
        <v>0</v>
      </c>
      <c r="D104" s="36" t="e">
        <f aca="false">Cálculo!K107</f>
        <v>#DIV/0!</v>
      </c>
      <c r="E104" s="55" t="n">
        <f aca="false">Cálculo!L107</f>
        <v>0</v>
      </c>
    </row>
    <row r="105" customFormat="false" ht="12.75" hidden="false" customHeight="false" outlineLevel="0" collapsed="false">
      <c r="A105" s="54" t="n">
        <f aca="false">Cálculo!A108</f>
        <v>0</v>
      </c>
      <c r="B105" s="36" t="n">
        <f aca="false">Cálculo!B108</f>
        <v>0</v>
      </c>
      <c r="C105" s="46" t="n">
        <f aca="false">Cálculo!C108</f>
        <v>0</v>
      </c>
      <c r="D105" s="36" t="e">
        <f aca="false">Cálculo!K108</f>
        <v>#DIV/0!</v>
      </c>
      <c r="E105" s="55" t="n">
        <f aca="false">Cálculo!L108</f>
        <v>0</v>
      </c>
    </row>
    <row r="106" customFormat="false" ht="12.75" hidden="false" customHeight="false" outlineLevel="0" collapsed="false">
      <c r="A106" s="54" t="n">
        <f aca="false">Cálculo!A109</f>
        <v>0</v>
      </c>
      <c r="B106" s="36" t="n">
        <f aca="false">Cálculo!B109</f>
        <v>0</v>
      </c>
      <c r="C106" s="46" t="n">
        <f aca="false">Cálculo!C109</f>
        <v>0</v>
      </c>
      <c r="D106" s="36" t="e">
        <f aca="false">Cálculo!K109</f>
        <v>#DIV/0!</v>
      </c>
      <c r="E106" s="55" t="n">
        <f aca="false">Cálculo!L109</f>
        <v>0</v>
      </c>
    </row>
    <row r="107" customFormat="false" ht="12.75" hidden="false" customHeight="false" outlineLevel="0" collapsed="false">
      <c r="A107" s="54" t="n">
        <f aca="false">Cálculo!A110</f>
        <v>0</v>
      </c>
      <c r="B107" s="36" t="n">
        <f aca="false">Cálculo!B110</f>
        <v>0</v>
      </c>
      <c r="C107" s="46" t="n">
        <f aca="false">Cálculo!C110</f>
        <v>0</v>
      </c>
      <c r="D107" s="36" t="e">
        <f aca="false">Cálculo!K110</f>
        <v>#DIV/0!</v>
      </c>
      <c r="E107" s="55" t="n">
        <f aca="false">Cálculo!L110</f>
        <v>0</v>
      </c>
    </row>
    <row r="108" customFormat="false" ht="12.75" hidden="false" customHeight="false" outlineLevel="0" collapsed="false">
      <c r="A108" s="54" t="n">
        <f aca="false">Cálculo!A111</f>
        <v>0</v>
      </c>
      <c r="B108" s="36" t="n">
        <f aca="false">Cálculo!B111</f>
        <v>0</v>
      </c>
      <c r="C108" s="46" t="n">
        <f aca="false">Cálculo!C111</f>
        <v>0</v>
      </c>
      <c r="D108" s="36" t="e">
        <f aca="false">Cálculo!K111</f>
        <v>#DIV/0!</v>
      </c>
      <c r="E108" s="55" t="n">
        <f aca="false">Cálculo!L111</f>
        <v>0</v>
      </c>
    </row>
    <row r="109" customFormat="false" ht="12.75" hidden="false" customHeight="false" outlineLevel="0" collapsed="false">
      <c r="A109" s="54" t="n">
        <f aca="false">Cálculo!A112</f>
        <v>0</v>
      </c>
      <c r="B109" s="36" t="n">
        <f aca="false">Cálculo!B112</f>
        <v>0</v>
      </c>
      <c r="C109" s="46" t="n">
        <f aca="false">Cálculo!C112</f>
        <v>0</v>
      </c>
      <c r="D109" s="36" t="e">
        <f aca="false">Cálculo!K112</f>
        <v>#DIV/0!</v>
      </c>
      <c r="E109" s="55" t="n">
        <f aca="false">Cálculo!L112</f>
        <v>0</v>
      </c>
    </row>
    <row r="110" customFormat="false" ht="12.75" hidden="false" customHeight="false" outlineLevel="0" collapsed="false">
      <c r="A110" s="54" t="n">
        <f aca="false">Cálculo!A113</f>
        <v>0</v>
      </c>
      <c r="B110" s="36" t="n">
        <f aca="false">Cálculo!B113</f>
        <v>0</v>
      </c>
      <c r="C110" s="46" t="n">
        <f aca="false">Cálculo!C113</f>
        <v>0</v>
      </c>
      <c r="D110" s="36" t="e">
        <f aca="false">Cálculo!K113</f>
        <v>#DIV/0!</v>
      </c>
      <c r="E110" s="55" t="n">
        <f aca="false">Cálculo!L113</f>
        <v>0</v>
      </c>
    </row>
    <row r="111" customFormat="false" ht="12.75" hidden="false" customHeight="false" outlineLevel="0" collapsed="false">
      <c r="A111" s="54" t="n">
        <f aca="false">Cálculo!A114</f>
        <v>0</v>
      </c>
      <c r="B111" s="36" t="n">
        <f aca="false">Cálculo!B114</f>
        <v>0</v>
      </c>
      <c r="C111" s="46" t="n">
        <f aca="false">Cálculo!C114</f>
        <v>0</v>
      </c>
      <c r="D111" s="36" t="e">
        <f aca="false">Cálculo!K114</f>
        <v>#DIV/0!</v>
      </c>
      <c r="E111" s="55" t="n">
        <f aca="false">Cálculo!L114</f>
        <v>0</v>
      </c>
    </row>
    <row r="112" customFormat="false" ht="12.75" hidden="false" customHeight="false" outlineLevel="0" collapsed="false">
      <c r="A112" s="54" t="n">
        <f aca="false">Cálculo!A115</f>
        <v>0</v>
      </c>
      <c r="B112" s="36" t="n">
        <f aca="false">Cálculo!B115</f>
        <v>0</v>
      </c>
      <c r="C112" s="46" t="n">
        <f aca="false">Cálculo!C115</f>
        <v>0</v>
      </c>
      <c r="D112" s="36" t="e">
        <f aca="false">Cálculo!K115</f>
        <v>#DIV/0!</v>
      </c>
      <c r="E112" s="55" t="n">
        <f aca="false">Cálculo!L115</f>
        <v>0</v>
      </c>
    </row>
    <row r="113" customFormat="false" ht="12.75" hidden="false" customHeight="false" outlineLevel="0" collapsed="false">
      <c r="A113" s="54" t="n">
        <f aca="false">Cálculo!A116</f>
        <v>0</v>
      </c>
      <c r="B113" s="36" t="n">
        <f aca="false">Cálculo!B116</f>
        <v>0</v>
      </c>
      <c r="C113" s="46" t="n">
        <f aca="false">Cálculo!C116</f>
        <v>0</v>
      </c>
      <c r="D113" s="36" t="e">
        <f aca="false">Cálculo!K116</f>
        <v>#DIV/0!</v>
      </c>
      <c r="E113" s="55" t="n">
        <f aca="false">Cálculo!L116</f>
        <v>0</v>
      </c>
    </row>
    <row r="114" customFormat="false" ht="12.75" hidden="false" customHeight="false" outlineLevel="0" collapsed="false">
      <c r="A114" s="54" t="n">
        <f aca="false">Cálculo!A117</f>
        <v>0</v>
      </c>
      <c r="B114" s="36" t="n">
        <f aca="false">Cálculo!B117</f>
        <v>0</v>
      </c>
      <c r="C114" s="46" t="n">
        <f aca="false">Cálculo!C117</f>
        <v>0</v>
      </c>
      <c r="D114" s="36" t="e">
        <f aca="false">Cálculo!K117</f>
        <v>#DIV/0!</v>
      </c>
      <c r="E114" s="55" t="n">
        <f aca="false">Cálculo!L117</f>
        <v>0</v>
      </c>
    </row>
    <row r="115" customFormat="false" ht="12.75" hidden="false" customHeight="false" outlineLevel="0" collapsed="false">
      <c r="A115" s="54" t="n">
        <f aca="false">Cálculo!A118</f>
        <v>0</v>
      </c>
      <c r="B115" s="36" t="n">
        <f aca="false">Cálculo!B118</f>
        <v>0</v>
      </c>
      <c r="C115" s="46" t="n">
        <f aca="false">Cálculo!C118</f>
        <v>0</v>
      </c>
      <c r="D115" s="36" t="e">
        <f aca="false">Cálculo!K118</f>
        <v>#DIV/0!</v>
      </c>
      <c r="E115" s="55" t="n">
        <f aca="false">Cálculo!L118</f>
        <v>0</v>
      </c>
    </row>
    <row r="116" customFormat="false" ht="12.75" hidden="false" customHeight="false" outlineLevel="0" collapsed="false">
      <c r="A116" s="54" t="n">
        <f aca="false">Cálculo!A119</f>
        <v>0</v>
      </c>
      <c r="B116" s="36" t="n">
        <f aca="false">Cálculo!B119</f>
        <v>0</v>
      </c>
      <c r="C116" s="46" t="n">
        <f aca="false">Cálculo!C119</f>
        <v>0</v>
      </c>
      <c r="D116" s="36" t="e">
        <f aca="false">Cálculo!K119</f>
        <v>#DIV/0!</v>
      </c>
      <c r="E116" s="55" t="n">
        <f aca="false">Cálculo!L119</f>
        <v>0</v>
      </c>
    </row>
    <row r="117" customFormat="false" ht="12.75" hidden="false" customHeight="false" outlineLevel="0" collapsed="false">
      <c r="A117" s="54" t="n">
        <f aca="false">Cálculo!A120</f>
        <v>0</v>
      </c>
      <c r="B117" s="36" t="n">
        <f aca="false">Cálculo!B120</f>
        <v>0</v>
      </c>
      <c r="C117" s="46" t="n">
        <f aca="false">Cálculo!C120</f>
        <v>0</v>
      </c>
      <c r="D117" s="36" t="e">
        <f aca="false">Cálculo!K120</f>
        <v>#DIV/0!</v>
      </c>
      <c r="E117" s="55" t="n">
        <f aca="false">Cálculo!L120</f>
        <v>0</v>
      </c>
    </row>
    <row r="118" customFormat="false" ht="12.75" hidden="false" customHeight="false" outlineLevel="0" collapsed="false">
      <c r="A118" s="54" t="n">
        <f aca="false">Cálculo!A121</f>
        <v>0</v>
      </c>
      <c r="B118" s="36" t="n">
        <f aca="false">Cálculo!B121</f>
        <v>0</v>
      </c>
      <c r="C118" s="46" t="n">
        <f aca="false">Cálculo!C121</f>
        <v>0</v>
      </c>
      <c r="D118" s="36" t="e">
        <f aca="false">Cálculo!K121</f>
        <v>#DIV/0!</v>
      </c>
      <c r="E118" s="55" t="n">
        <f aca="false">Cálculo!L121</f>
        <v>0</v>
      </c>
    </row>
    <row r="119" customFormat="false" ht="12.75" hidden="false" customHeight="false" outlineLevel="0" collapsed="false">
      <c r="A119" s="54" t="n">
        <f aca="false">Cálculo!A122</f>
        <v>0</v>
      </c>
      <c r="B119" s="36" t="n">
        <f aca="false">Cálculo!B122</f>
        <v>0</v>
      </c>
      <c r="C119" s="46" t="n">
        <f aca="false">Cálculo!C122</f>
        <v>0</v>
      </c>
      <c r="D119" s="36" t="e">
        <f aca="false">Cálculo!K122</f>
        <v>#DIV/0!</v>
      </c>
      <c r="E119" s="55" t="n">
        <f aca="false">Cálculo!L122</f>
        <v>0</v>
      </c>
    </row>
    <row r="120" customFormat="false" ht="12.75" hidden="false" customHeight="false" outlineLevel="0" collapsed="false">
      <c r="A120" s="54" t="n">
        <f aca="false">Cálculo!A123</f>
        <v>0</v>
      </c>
      <c r="B120" s="36" t="n">
        <f aca="false">Cálculo!B123</f>
        <v>0</v>
      </c>
      <c r="C120" s="46" t="n">
        <f aca="false">Cálculo!C123</f>
        <v>0</v>
      </c>
      <c r="D120" s="36" t="e">
        <f aca="false">Cálculo!K123</f>
        <v>#DIV/0!</v>
      </c>
      <c r="E120" s="55" t="n">
        <f aca="false">Cálculo!L123</f>
        <v>0</v>
      </c>
    </row>
    <row r="121" customFormat="false" ht="12.75" hidden="false" customHeight="false" outlineLevel="0" collapsed="false">
      <c r="A121" s="54" t="n">
        <f aca="false">Cálculo!A124</f>
        <v>0</v>
      </c>
      <c r="B121" s="36" t="n">
        <f aca="false">Cálculo!B124</f>
        <v>0</v>
      </c>
      <c r="C121" s="46" t="n">
        <f aca="false">Cálculo!C124</f>
        <v>0</v>
      </c>
      <c r="D121" s="36" t="e">
        <f aca="false">Cálculo!K124</f>
        <v>#DIV/0!</v>
      </c>
      <c r="E121" s="55" t="n">
        <f aca="false">Cálculo!L124</f>
        <v>0</v>
      </c>
    </row>
    <row r="122" customFormat="false" ht="12.75" hidden="false" customHeight="false" outlineLevel="0" collapsed="false">
      <c r="A122" s="54" t="n">
        <f aca="false">Cálculo!A125</f>
        <v>0</v>
      </c>
      <c r="B122" s="36" t="n">
        <f aca="false">Cálculo!B125</f>
        <v>0</v>
      </c>
      <c r="C122" s="46" t="n">
        <f aca="false">Cálculo!C125</f>
        <v>0</v>
      </c>
      <c r="D122" s="36" t="e">
        <f aca="false">Cálculo!K125</f>
        <v>#DIV/0!</v>
      </c>
      <c r="E122" s="55" t="n">
        <f aca="false">Cálculo!L125</f>
        <v>0</v>
      </c>
    </row>
    <row r="123" customFormat="false" ht="12.75" hidden="false" customHeight="false" outlineLevel="0" collapsed="false">
      <c r="A123" s="54" t="n">
        <f aca="false">Cálculo!A126</f>
        <v>0</v>
      </c>
      <c r="B123" s="36" t="n">
        <f aca="false">Cálculo!B126</f>
        <v>0</v>
      </c>
      <c r="C123" s="46" t="n">
        <f aca="false">Cálculo!C126</f>
        <v>0</v>
      </c>
      <c r="D123" s="36" t="e">
        <f aca="false">Cálculo!K126</f>
        <v>#DIV/0!</v>
      </c>
      <c r="E123" s="55" t="n">
        <f aca="false">Cálculo!L126</f>
        <v>0</v>
      </c>
    </row>
    <row r="124" customFormat="false" ht="12.75" hidden="false" customHeight="false" outlineLevel="0" collapsed="false">
      <c r="A124" s="54" t="n">
        <f aca="false">Cálculo!A127</f>
        <v>0</v>
      </c>
      <c r="B124" s="36" t="n">
        <f aca="false">Cálculo!B127</f>
        <v>0</v>
      </c>
      <c r="C124" s="46" t="n">
        <f aca="false">Cálculo!C127</f>
        <v>0</v>
      </c>
      <c r="D124" s="36" t="e">
        <f aca="false">Cálculo!K127</f>
        <v>#DIV/0!</v>
      </c>
      <c r="E124" s="55" t="n">
        <f aca="false">Cálculo!L127</f>
        <v>0</v>
      </c>
    </row>
    <row r="125" customFormat="false" ht="12.75" hidden="false" customHeight="false" outlineLevel="0" collapsed="false">
      <c r="A125" s="54" t="n">
        <f aca="false">Cálculo!A128</f>
        <v>0</v>
      </c>
      <c r="B125" s="36" t="n">
        <f aca="false">Cálculo!B128</f>
        <v>0</v>
      </c>
      <c r="C125" s="46" t="n">
        <f aca="false">Cálculo!C128</f>
        <v>0</v>
      </c>
      <c r="D125" s="36" t="e">
        <f aca="false">Cálculo!K128</f>
        <v>#DIV/0!</v>
      </c>
      <c r="E125" s="55" t="n">
        <f aca="false">Cálculo!L128</f>
        <v>0</v>
      </c>
    </row>
    <row r="126" customFormat="false" ht="12.75" hidden="false" customHeight="false" outlineLevel="0" collapsed="false">
      <c r="A126" s="54" t="n">
        <f aca="false">Cálculo!A129</f>
        <v>0</v>
      </c>
      <c r="B126" s="36" t="n">
        <f aca="false">Cálculo!B129</f>
        <v>0</v>
      </c>
      <c r="C126" s="46" t="n">
        <f aca="false">Cálculo!C129</f>
        <v>0</v>
      </c>
      <c r="D126" s="36" t="e">
        <f aca="false">Cálculo!K129</f>
        <v>#DIV/0!</v>
      </c>
      <c r="E126" s="55" t="n">
        <f aca="false">Cálculo!L129</f>
        <v>0</v>
      </c>
    </row>
    <row r="127" customFormat="false" ht="12.75" hidden="false" customHeight="false" outlineLevel="0" collapsed="false">
      <c r="A127" s="54" t="n">
        <f aca="false">Cálculo!A130</f>
        <v>0</v>
      </c>
      <c r="B127" s="36" t="n">
        <f aca="false">Cálculo!B130</f>
        <v>0</v>
      </c>
      <c r="C127" s="46" t="n">
        <f aca="false">Cálculo!C130</f>
        <v>0</v>
      </c>
      <c r="D127" s="36" t="e">
        <f aca="false">Cálculo!K130</f>
        <v>#DIV/0!</v>
      </c>
      <c r="E127" s="55" t="n">
        <f aca="false">Cálculo!L130</f>
        <v>0</v>
      </c>
    </row>
    <row r="128" customFormat="false" ht="12.75" hidden="false" customHeight="false" outlineLevel="0" collapsed="false">
      <c r="A128" s="54" t="n">
        <f aca="false">Cálculo!A131</f>
        <v>0</v>
      </c>
      <c r="B128" s="36" t="n">
        <f aca="false">Cálculo!B131</f>
        <v>0</v>
      </c>
      <c r="C128" s="46" t="n">
        <f aca="false">Cálculo!C131</f>
        <v>0</v>
      </c>
      <c r="D128" s="36" t="e">
        <f aca="false">Cálculo!K131</f>
        <v>#DIV/0!</v>
      </c>
      <c r="E128" s="55" t="n">
        <f aca="false">Cálculo!L131</f>
        <v>0</v>
      </c>
    </row>
    <row r="129" customFormat="false" ht="12.75" hidden="false" customHeight="false" outlineLevel="0" collapsed="false">
      <c r="A129" s="54" t="n">
        <f aca="false">Cálculo!A132</f>
        <v>0</v>
      </c>
      <c r="B129" s="36" t="n">
        <f aca="false">Cálculo!B132</f>
        <v>0</v>
      </c>
      <c r="C129" s="46" t="n">
        <f aca="false">Cálculo!C132</f>
        <v>0</v>
      </c>
      <c r="D129" s="36" t="e">
        <f aca="false">Cálculo!K132</f>
        <v>#DIV/0!</v>
      </c>
      <c r="E129" s="55" t="n">
        <f aca="false">Cálculo!L132</f>
        <v>0</v>
      </c>
    </row>
    <row r="130" customFormat="false" ht="12.75" hidden="false" customHeight="false" outlineLevel="0" collapsed="false">
      <c r="A130" s="54" t="n">
        <f aca="false">Cálculo!A133</f>
        <v>0</v>
      </c>
      <c r="B130" s="36" t="n">
        <f aca="false">Cálculo!B133</f>
        <v>0</v>
      </c>
      <c r="C130" s="46" t="n">
        <f aca="false">Cálculo!C133</f>
        <v>0</v>
      </c>
      <c r="D130" s="36" t="e">
        <f aca="false">Cálculo!K133</f>
        <v>#DIV/0!</v>
      </c>
      <c r="E130" s="55" t="n">
        <f aca="false">Cálculo!L133</f>
        <v>0</v>
      </c>
    </row>
    <row r="131" customFormat="false" ht="12.75" hidden="false" customHeight="false" outlineLevel="0" collapsed="false">
      <c r="A131" s="54" t="n">
        <f aca="false">Cálculo!A134</f>
        <v>0</v>
      </c>
      <c r="B131" s="36" t="n">
        <f aca="false">Cálculo!B134</f>
        <v>0</v>
      </c>
      <c r="C131" s="46" t="n">
        <f aca="false">Cálculo!C134</f>
        <v>0</v>
      </c>
      <c r="D131" s="36" t="e">
        <f aca="false">Cálculo!K134</f>
        <v>#DIV/0!</v>
      </c>
      <c r="E131" s="55" t="n">
        <f aca="false">Cálculo!L134</f>
        <v>0</v>
      </c>
    </row>
    <row r="132" customFormat="false" ht="12.75" hidden="false" customHeight="false" outlineLevel="0" collapsed="false">
      <c r="A132" s="54" t="n">
        <f aca="false">Cálculo!A135</f>
        <v>0</v>
      </c>
      <c r="B132" s="36" t="n">
        <f aca="false">Cálculo!B135</f>
        <v>0</v>
      </c>
      <c r="C132" s="46" t="n">
        <f aca="false">Cálculo!C135</f>
        <v>0</v>
      </c>
      <c r="D132" s="36" t="e">
        <f aca="false">Cálculo!K135</f>
        <v>#DIV/0!</v>
      </c>
      <c r="E132" s="55" t="n">
        <f aca="false">Cálculo!L135</f>
        <v>0</v>
      </c>
    </row>
    <row r="133" customFormat="false" ht="12.75" hidden="false" customHeight="false" outlineLevel="0" collapsed="false">
      <c r="A133" s="54" t="n">
        <f aca="false">Cálculo!A136</f>
        <v>0</v>
      </c>
      <c r="B133" s="36" t="n">
        <f aca="false">Cálculo!B136</f>
        <v>0</v>
      </c>
      <c r="C133" s="46" t="n">
        <f aca="false">Cálculo!C136</f>
        <v>0</v>
      </c>
      <c r="D133" s="36" t="e">
        <f aca="false">Cálculo!K136</f>
        <v>#DIV/0!</v>
      </c>
      <c r="E133" s="55" t="n">
        <f aca="false">Cálculo!L136</f>
        <v>0</v>
      </c>
    </row>
    <row r="134" customFormat="false" ht="12.75" hidden="false" customHeight="false" outlineLevel="0" collapsed="false">
      <c r="A134" s="54" t="n">
        <f aca="false">Cálculo!A137</f>
        <v>0</v>
      </c>
      <c r="B134" s="36" t="n">
        <f aca="false">Cálculo!B137</f>
        <v>0</v>
      </c>
      <c r="C134" s="46" t="n">
        <f aca="false">Cálculo!C137</f>
        <v>0</v>
      </c>
      <c r="D134" s="36" t="e">
        <f aca="false">Cálculo!K137</f>
        <v>#DIV/0!</v>
      </c>
      <c r="E134" s="55" t="n">
        <f aca="false">Cálculo!L137</f>
        <v>0</v>
      </c>
    </row>
    <row r="135" customFormat="false" ht="12.75" hidden="false" customHeight="false" outlineLevel="0" collapsed="false">
      <c r="A135" s="54" t="n">
        <f aca="false">Cálculo!A138</f>
        <v>0</v>
      </c>
      <c r="B135" s="36" t="n">
        <f aca="false">Cálculo!B138</f>
        <v>0</v>
      </c>
      <c r="C135" s="46" t="n">
        <f aca="false">Cálculo!C138</f>
        <v>0</v>
      </c>
      <c r="D135" s="36" t="e">
        <f aca="false">Cálculo!K138</f>
        <v>#DIV/0!</v>
      </c>
      <c r="E135" s="55" t="n">
        <f aca="false">Cálculo!L138</f>
        <v>0</v>
      </c>
    </row>
    <row r="136" customFormat="false" ht="12.75" hidden="false" customHeight="false" outlineLevel="0" collapsed="false">
      <c r="A136" s="54" t="n">
        <f aca="false">Cálculo!A139</f>
        <v>0</v>
      </c>
      <c r="B136" s="36" t="n">
        <f aca="false">Cálculo!B139</f>
        <v>0</v>
      </c>
      <c r="C136" s="46" t="n">
        <f aca="false">Cálculo!C139</f>
        <v>0</v>
      </c>
      <c r="D136" s="36" t="e">
        <f aca="false">Cálculo!K139</f>
        <v>#DIV/0!</v>
      </c>
      <c r="E136" s="55" t="n">
        <f aca="false">Cálculo!L139</f>
        <v>0</v>
      </c>
    </row>
    <row r="137" customFormat="false" ht="12.75" hidden="false" customHeight="false" outlineLevel="0" collapsed="false">
      <c r="A137" s="54" t="n">
        <f aca="false">Cálculo!A140</f>
        <v>0</v>
      </c>
      <c r="B137" s="36" t="n">
        <f aca="false">Cálculo!B140</f>
        <v>0</v>
      </c>
      <c r="C137" s="46" t="n">
        <f aca="false">Cálculo!C140</f>
        <v>0</v>
      </c>
      <c r="D137" s="36" t="e">
        <f aca="false">Cálculo!K140</f>
        <v>#DIV/0!</v>
      </c>
      <c r="E137" s="55" t="n">
        <f aca="false">Cálculo!L140</f>
        <v>0</v>
      </c>
    </row>
    <row r="138" customFormat="false" ht="12.75" hidden="false" customHeight="false" outlineLevel="0" collapsed="false">
      <c r="A138" s="54" t="n">
        <f aca="false">Cálculo!A141</f>
        <v>0</v>
      </c>
      <c r="B138" s="36" t="n">
        <f aca="false">Cálculo!B141</f>
        <v>0</v>
      </c>
      <c r="C138" s="46" t="n">
        <f aca="false">Cálculo!C141</f>
        <v>0</v>
      </c>
      <c r="D138" s="36" t="e">
        <f aca="false">Cálculo!K141</f>
        <v>#DIV/0!</v>
      </c>
      <c r="E138" s="55" t="n">
        <f aca="false">Cálculo!L141</f>
        <v>0</v>
      </c>
    </row>
    <row r="139" customFormat="false" ht="12.75" hidden="false" customHeight="false" outlineLevel="0" collapsed="false">
      <c r="A139" s="54" t="n">
        <f aca="false">Cálculo!A142</f>
        <v>0</v>
      </c>
      <c r="B139" s="36" t="n">
        <f aca="false">Cálculo!B142</f>
        <v>0</v>
      </c>
      <c r="C139" s="46" t="n">
        <f aca="false">Cálculo!C142</f>
        <v>0</v>
      </c>
      <c r="D139" s="36" t="e">
        <f aca="false">Cálculo!K142</f>
        <v>#DIV/0!</v>
      </c>
      <c r="E139" s="55" t="n">
        <f aca="false">Cálculo!L142</f>
        <v>0</v>
      </c>
    </row>
    <row r="140" customFormat="false" ht="12.75" hidden="false" customHeight="false" outlineLevel="0" collapsed="false">
      <c r="A140" s="54" t="n">
        <f aca="false">Cálculo!A143</f>
        <v>0</v>
      </c>
      <c r="B140" s="36" t="n">
        <f aca="false">Cálculo!B143</f>
        <v>0</v>
      </c>
      <c r="C140" s="46" t="n">
        <f aca="false">Cálculo!C143</f>
        <v>0</v>
      </c>
      <c r="D140" s="36" t="e">
        <f aca="false">Cálculo!K143</f>
        <v>#DIV/0!</v>
      </c>
      <c r="E140" s="55" t="n">
        <f aca="false">Cálculo!L143</f>
        <v>0</v>
      </c>
    </row>
    <row r="141" customFormat="false" ht="12.75" hidden="false" customHeight="false" outlineLevel="0" collapsed="false">
      <c r="A141" s="54" t="n">
        <f aca="false">Cálculo!A144</f>
        <v>0</v>
      </c>
      <c r="B141" s="36" t="n">
        <f aca="false">Cálculo!B144</f>
        <v>0</v>
      </c>
      <c r="C141" s="46" t="n">
        <f aca="false">Cálculo!C144</f>
        <v>0</v>
      </c>
      <c r="D141" s="36" t="e">
        <f aca="false">Cálculo!K144</f>
        <v>#DIV/0!</v>
      </c>
      <c r="E141" s="55" t="n">
        <f aca="false">Cálculo!L144</f>
        <v>0</v>
      </c>
    </row>
    <row r="142" customFormat="false" ht="12.75" hidden="false" customHeight="false" outlineLevel="0" collapsed="false">
      <c r="A142" s="54" t="n">
        <f aca="false">Cálculo!A145</f>
        <v>0</v>
      </c>
      <c r="B142" s="36" t="n">
        <f aca="false">Cálculo!B145</f>
        <v>0</v>
      </c>
      <c r="C142" s="46" t="n">
        <f aca="false">Cálculo!C145</f>
        <v>0</v>
      </c>
      <c r="D142" s="36" t="e">
        <f aca="false">Cálculo!K145</f>
        <v>#DIV/0!</v>
      </c>
      <c r="E142" s="55" t="n">
        <f aca="false">Cálculo!L145</f>
        <v>0</v>
      </c>
    </row>
    <row r="143" customFormat="false" ht="12.75" hidden="false" customHeight="false" outlineLevel="0" collapsed="false">
      <c r="A143" s="54" t="n">
        <f aca="false">Cálculo!A146</f>
        <v>0</v>
      </c>
      <c r="B143" s="36" t="n">
        <f aca="false">Cálculo!B146</f>
        <v>0</v>
      </c>
      <c r="C143" s="46" t="n">
        <f aca="false">Cálculo!C146</f>
        <v>0</v>
      </c>
      <c r="D143" s="36" t="e">
        <f aca="false">Cálculo!K146</f>
        <v>#DIV/0!</v>
      </c>
      <c r="E143" s="55" t="n">
        <f aca="false">Cálculo!L146</f>
        <v>0</v>
      </c>
    </row>
    <row r="144" customFormat="false" ht="12.75" hidden="false" customHeight="false" outlineLevel="0" collapsed="false">
      <c r="A144" s="54" t="n">
        <f aca="false">Cálculo!A147</f>
        <v>0</v>
      </c>
      <c r="B144" s="36" t="n">
        <f aca="false">Cálculo!B147</f>
        <v>0</v>
      </c>
      <c r="C144" s="46" t="n">
        <f aca="false">Cálculo!C147</f>
        <v>0</v>
      </c>
      <c r="D144" s="36" t="e">
        <f aca="false">Cálculo!K147</f>
        <v>#DIV/0!</v>
      </c>
      <c r="E144" s="55" t="n">
        <f aca="false">Cálculo!L147</f>
        <v>0</v>
      </c>
    </row>
    <row r="145" customFormat="false" ht="12.75" hidden="false" customHeight="false" outlineLevel="0" collapsed="false">
      <c r="A145" s="54" t="n">
        <f aca="false">Cálculo!A148</f>
        <v>0</v>
      </c>
      <c r="B145" s="36" t="n">
        <f aca="false">Cálculo!B148</f>
        <v>0</v>
      </c>
      <c r="C145" s="46" t="n">
        <f aca="false">Cálculo!C148</f>
        <v>0</v>
      </c>
      <c r="D145" s="36" t="e">
        <f aca="false">Cálculo!K148</f>
        <v>#DIV/0!</v>
      </c>
      <c r="E145" s="55" t="n">
        <f aca="false">Cálculo!L148</f>
        <v>0</v>
      </c>
    </row>
    <row r="146" customFormat="false" ht="12.75" hidden="false" customHeight="false" outlineLevel="0" collapsed="false">
      <c r="A146" s="54" t="n">
        <f aca="false">Cálculo!A149</f>
        <v>0</v>
      </c>
      <c r="B146" s="36" t="n">
        <f aca="false">Cálculo!B149</f>
        <v>0</v>
      </c>
      <c r="C146" s="46" t="n">
        <f aca="false">Cálculo!C149</f>
        <v>0</v>
      </c>
      <c r="D146" s="36" t="e">
        <f aca="false">Cálculo!K149</f>
        <v>#DIV/0!</v>
      </c>
      <c r="E146" s="55" t="n">
        <f aca="false">Cálculo!L149</f>
        <v>0</v>
      </c>
    </row>
    <row r="147" customFormat="false" ht="12.75" hidden="false" customHeight="false" outlineLevel="0" collapsed="false">
      <c r="A147" s="54" t="n">
        <f aca="false">Cálculo!A150</f>
        <v>0</v>
      </c>
      <c r="B147" s="36" t="n">
        <f aca="false">Cálculo!B150</f>
        <v>0</v>
      </c>
      <c r="C147" s="46" t="n">
        <f aca="false">Cálculo!C150</f>
        <v>0</v>
      </c>
      <c r="D147" s="36" t="e">
        <f aca="false">Cálculo!K150</f>
        <v>#DIV/0!</v>
      </c>
      <c r="E147" s="55" t="n">
        <f aca="false">Cálculo!L150</f>
        <v>0</v>
      </c>
    </row>
    <row r="148" customFormat="false" ht="12.75" hidden="false" customHeight="false" outlineLevel="0" collapsed="false">
      <c r="A148" s="54" t="n">
        <f aca="false">Cálculo!A151</f>
        <v>0</v>
      </c>
      <c r="B148" s="36" t="n">
        <f aca="false">Cálculo!B151</f>
        <v>0</v>
      </c>
      <c r="C148" s="46" t="n">
        <f aca="false">Cálculo!C151</f>
        <v>0</v>
      </c>
      <c r="D148" s="36" t="e">
        <f aca="false">Cálculo!K151</f>
        <v>#DIV/0!</v>
      </c>
      <c r="E148" s="55" t="n">
        <f aca="false">Cálculo!L151</f>
        <v>0</v>
      </c>
    </row>
    <row r="149" customFormat="false" ht="12.75" hidden="false" customHeight="false" outlineLevel="0" collapsed="false">
      <c r="A149" s="54" t="n">
        <f aca="false">Cálculo!A152</f>
        <v>0</v>
      </c>
      <c r="B149" s="36" t="n">
        <f aca="false">Cálculo!B152</f>
        <v>0</v>
      </c>
      <c r="C149" s="46" t="n">
        <f aca="false">Cálculo!C152</f>
        <v>0</v>
      </c>
      <c r="D149" s="36" t="e">
        <f aca="false">Cálculo!K152</f>
        <v>#DIV/0!</v>
      </c>
      <c r="E149" s="55" t="n">
        <f aca="false">Cálculo!L152</f>
        <v>0</v>
      </c>
    </row>
    <row r="150" customFormat="false" ht="12.75" hidden="false" customHeight="false" outlineLevel="0" collapsed="false">
      <c r="A150" s="54" t="n">
        <f aca="false">Cálculo!A153</f>
        <v>0</v>
      </c>
      <c r="B150" s="36" t="n">
        <f aca="false">Cálculo!B153</f>
        <v>0</v>
      </c>
      <c r="C150" s="46" t="n">
        <f aca="false">Cálculo!C153</f>
        <v>0</v>
      </c>
      <c r="D150" s="36" t="e">
        <f aca="false">Cálculo!K153</f>
        <v>#DIV/0!</v>
      </c>
      <c r="E150" s="55" t="n">
        <f aca="false">Cálculo!L153</f>
        <v>0</v>
      </c>
    </row>
    <row r="151" customFormat="false" ht="12.75" hidden="false" customHeight="false" outlineLevel="0" collapsed="false">
      <c r="A151" s="54" t="n">
        <f aca="false">Cálculo!A154</f>
        <v>0</v>
      </c>
      <c r="B151" s="36" t="n">
        <f aca="false">Cálculo!B154</f>
        <v>0</v>
      </c>
      <c r="C151" s="46" t="n">
        <f aca="false">Cálculo!C154</f>
        <v>0</v>
      </c>
      <c r="D151" s="36" t="e">
        <f aca="false">Cálculo!K154</f>
        <v>#DIV/0!</v>
      </c>
      <c r="E151" s="55" t="n">
        <f aca="false">Cálculo!L154</f>
        <v>0</v>
      </c>
    </row>
    <row r="152" customFormat="false" ht="12.75" hidden="false" customHeight="false" outlineLevel="0" collapsed="false">
      <c r="A152" s="54" t="n">
        <f aca="false">Cálculo!A155</f>
        <v>0</v>
      </c>
      <c r="B152" s="36" t="n">
        <f aca="false">Cálculo!B155</f>
        <v>0</v>
      </c>
      <c r="C152" s="46" t="n">
        <f aca="false">Cálculo!C155</f>
        <v>0</v>
      </c>
      <c r="D152" s="36" t="e">
        <f aca="false">Cálculo!K155</f>
        <v>#DIV/0!</v>
      </c>
      <c r="E152" s="55" t="n">
        <f aca="false">Cálculo!L155</f>
        <v>0</v>
      </c>
    </row>
    <row r="153" customFormat="false" ht="12.75" hidden="false" customHeight="false" outlineLevel="0" collapsed="false">
      <c r="A153" s="54" t="n">
        <f aca="false">Cálculo!A156</f>
        <v>0</v>
      </c>
      <c r="B153" s="36" t="n">
        <f aca="false">Cálculo!B156</f>
        <v>0</v>
      </c>
      <c r="C153" s="46" t="n">
        <f aca="false">Cálculo!C156</f>
        <v>0</v>
      </c>
      <c r="D153" s="36" t="e">
        <f aca="false">Cálculo!K156</f>
        <v>#DIV/0!</v>
      </c>
      <c r="E153" s="55" t="n">
        <f aca="false">Cálculo!L156</f>
        <v>0</v>
      </c>
    </row>
    <row r="154" customFormat="false" ht="12.75" hidden="false" customHeight="false" outlineLevel="0" collapsed="false">
      <c r="A154" s="54" t="n">
        <f aca="false">Cálculo!A157</f>
        <v>0</v>
      </c>
      <c r="B154" s="36" t="n">
        <f aca="false">Cálculo!B157</f>
        <v>0</v>
      </c>
      <c r="C154" s="46" t="n">
        <f aca="false">Cálculo!C157</f>
        <v>0</v>
      </c>
      <c r="D154" s="36" t="e">
        <f aca="false">Cálculo!K157</f>
        <v>#DIV/0!</v>
      </c>
      <c r="E154" s="55" t="n">
        <f aca="false">Cálculo!L157</f>
        <v>0</v>
      </c>
    </row>
    <row r="155" customFormat="false" ht="12.75" hidden="false" customHeight="false" outlineLevel="0" collapsed="false">
      <c r="A155" s="54" t="n">
        <f aca="false">Cálculo!A158</f>
        <v>0</v>
      </c>
      <c r="B155" s="36" t="n">
        <f aca="false">Cálculo!B158</f>
        <v>0</v>
      </c>
      <c r="C155" s="46" t="n">
        <f aca="false">Cálculo!C158</f>
        <v>0</v>
      </c>
      <c r="D155" s="36" t="e">
        <f aca="false">Cálculo!K158</f>
        <v>#DIV/0!</v>
      </c>
      <c r="E155" s="55" t="n">
        <f aca="false">Cálculo!L158</f>
        <v>0</v>
      </c>
    </row>
    <row r="156" customFormat="false" ht="12.75" hidden="false" customHeight="false" outlineLevel="0" collapsed="false">
      <c r="A156" s="54" t="n">
        <f aca="false">Cálculo!A159</f>
        <v>0</v>
      </c>
      <c r="B156" s="36" t="n">
        <f aca="false">Cálculo!B159</f>
        <v>0</v>
      </c>
      <c r="C156" s="46" t="n">
        <f aca="false">Cálculo!C159</f>
        <v>0</v>
      </c>
      <c r="D156" s="36" t="e">
        <f aca="false">Cálculo!K159</f>
        <v>#DIV/0!</v>
      </c>
      <c r="E156" s="55" t="n">
        <f aca="false">Cálculo!L159</f>
        <v>0</v>
      </c>
    </row>
    <row r="157" customFormat="false" ht="12.75" hidden="false" customHeight="false" outlineLevel="0" collapsed="false">
      <c r="A157" s="54" t="n">
        <f aca="false">Cálculo!A160</f>
        <v>0</v>
      </c>
      <c r="B157" s="36" t="n">
        <f aca="false">Cálculo!B160</f>
        <v>0</v>
      </c>
      <c r="C157" s="46" t="n">
        <f aca="false">Cálculo!C160</f>
        <v>0</v>
      </c>
      <c r="D157" s="36" t="e">
        <f aca="false">Cálculo!K160</f>
        <v>#DIV/0!</v>
      </c>
      <c r="E157" s="55" t="n">
        <f aca="false">Cálculo!L160</f>
        <v>0</v>
      </c>
    </row>
    <row r="158" customFormat="false" ht="12.75" hidden="false" customHeight="false" outlineLevel="0" collapsed="false">
      <c r="A158" s="54" t="n">
        <f aca="false">Cálculo!A161</f>
        <v>0</v>
      </c>
      <c r="B158" s="36" t="n">
        <f aca="false">Cálculo!B161</f>
        <v>0</v>
      </c>
      <c r="C158" s="46" t="n">
        <f aca="false">Cálculo!C161</f>
        <v>0</v>
      </c>
      <c r="D158" s="36" t="e">
        <f aca="false">Cálculo!K161</f>
        <v>#DIV/0!</v>
      </c>
      <c r="E158" s="55" t="n">
        <f aca="false">Cálculo!L161</f>
        <v>0</v>
      </c>
    </row>
    <row r="159" customFormat="false" ht="12.75" hidden="false" customHeight="false" outlineLevel="0" collapsed="false">
      <c r="A159" s="54" t="n">
        <f aca="false">Cálculo!A162</f>
        <v>0</v>
      </c>
      <c r="B159" s="36" t="n">
        <f aca="false">Cálculo!B162</f>
        <v>0</v>
      </c>
      <c r="C159" s="46" t="n">
        <f aca="false">Cálculo!C162</f>
        <v>0</v>
      </c>
      <c r="D159" s="36" t="e">
        <f aca="false">Cálculo!K162</f>
        <v>#DIV/0!</v>
      </c>
      <c r="E159" s="55" t="n">
        <f aca="false">Cálculo!L162</f>
        <v>0</v>
      </c>
    </row>
    <row r="160" customFormat="false" ht="12.75" hidden="false" customHeight="false" outlineLevel="0" collapsed="false">
      <c r="A160" s="54" t="n">
        <f aca="false">Cálculo!A163</f>
        <v>0</v>
      </c>
      <c r="B160" s="36" t="n">
        <f aca="false">Cálculo!B163</f>
        <v>0</v>
      </c>
      <c r="C160" s="46" t="n">
        <f aca="false">Cálculo!C163</f>
        <v>0</v>
      </c>
      <c r="D160" s="36" t="e">
        <f aca="false">Cálculo!K163</f>
        <v>#DIV/0!</v>
      </c>
      <c r="E160" s="55" t="n">
        <f aca="false">Cálculo!L163</f>
        <v>0</v>
      </c>
    </row>
    <row r="161" customFormat="false" ht="12.75" hidden="false" customHeight="false" outlineLevel="0" collapsed="false">
      <c r="A161" s="54" t="n">
        <f aca="false">Cálculo!A164</f>
        <v>0</v>
      </c>
      <c r="B161" s="36" t="n">
        <f aca="false">Cálculo!B164</f>
        <v>0</v>
      </c>
      <c r="C161" s="46" t="n">
        <f aca="false">Cálculo!C164</f>
        <v>0</v>
      </c>
      <c r="D161" s="36" t="e">
        <f aca="false">Cálculo!K164</f>
        <v>#DIV/0!</v>
      </c>
      <c r="E161" s="55" t="n">
        <f aca="false">Cálculo!L164</f>
        <v>0</v>
      </c>
    </row>
    <row r="162" customFormat="false" ht="12.75" hidden="false" customHeight="false" outlineLevel="0" collapsed="false">
      <c r="A162" s="54" t="n">
        <f aca="false">Cálculo!A165</f>
        <v>0</v>
      </c>
      <c r="B162" s="36" t="n">
        <f aca="false">Cálculo!B165</f>
        <v>0</v>
      </c>
      <c r="C162" s="46" t="n">
        <f aca="false">Cálculo!C165</f>
        <v>0</v>
      </c>
      <c r="D162" s="36" t="e">
        <f aca="false">Cálculo!K165</f>
        <v>#DIV/0!</v>
      </c>
      <c r="E162" s="55" t="n">
        <f aca="false">Cálculo!L165</f>
        <v>0</v>
      </c>
    </row>
    <row r="163" customFormat="false" ht="12.75" hidden="false" customHeight="false" outlineLevel="0" collapsed="false">
      <c r="A163" s="54" t="n">
        <f aca="false">Cálculo!A166</f>
        <v>0</v>
      </c>
      <c r="B163" s="36" t="n">
        <f aca="false">Cálculo!B166</f>
        <v>0</v>
      </c>
      <c r="C163" s="46" t="n">
        <f aca="false">Cálculo!C166</f>
        <v>0</v>
      </c>
      <c r="D163" s="36" t="e">
        <f aca="false">Cálculo!K166</f>
        <v>#DIV/0!</v>
      </c>
      <c r="E163" s="55" t="n">
        <f aca="false">Cálculo!L166</f>
        <v>0</v>
      </c>
    </row>
    <row r="164" customFormat="false" ht="12.75" hidden="false" customHeight="false" outlineLevel="0" collapsed="false">
      <c r="A164" s="54" t="n">
        <f aca="false">Cálculo!A167</f>
        <v>0</v>
      </c>
      <c r="B164" s="36" t="n">
        <f aca="false">Cálculo!B167</f>
        <v>0</v>
      </c>
      <c r="C164" s="46" t="n">
        <f aca="false">Cálculo!C167</f>
        <v>0</v>
      </c>
      <c r="D164" s="36" t="e">
        <f aca="false">Cálculo!K167</f>
        <v>#DIV/0!</v>
      </c>
      <c r="E164" s="55" t="n">
        <f aca="false">Cálculo!L167</f>
        <v>0</v>
      </c>
    </row>
    <row r="165" customFormat="false" ht="12.75" hidden="false" customHeight="false" outlineLevel="0" collapsed="false">
      <c r="A165" s="54" t="n">
        <f aca="false">Cálculo!A168</f>
        <v>0</v>
      </c>
      <c r="B165" s="36" t="n">
        <f aca="false">Cálculo!B168</f>
        <v>0</v>
      </c>
      <c r="C165" s="46" t="n">
        <f aca="false">Cálculo!C168</f>
        <v>0</v>
      </c>
      <c r="D165" s="36" t="e">
        <f aca="false">Cálculo!K168</f>
        <v>#DIV/0!</v>
      </c>
      <c r="E165" s="55" t="n">
        <f aca="false">Cálculo!L168</f>
        <v>0</v>
      </c>
    </row>
    <row r="166" customFormat="false" ht="12.75" hidden="false" customHeight="false" outlineLevel="0" collapsed="false">
      <c r="A166" s="54" t="n">
        <f aca="false">Cálculo!A169</f>
        <v>0</v>
      </c>
      <c r="B166" s="36" t="n">
        <f aca="false">Cálculo!B169</f>
        <v>0</v>
      </c>
      <c r="C166" s="46" t="n">
        <f aca="false">Cálculo!C169</f>
        <v>0</v>
      </c>
      <c r="D166" s="36" t="e">
        <f aca="false">Cálculo!K169</f>
        <v>#DIV/0!</v>
      </c>
      <c r="E166" s="55" t="n">
        <f aca="false">Cálculo!L169</f>
        <v>0</v>
      </c>
    </row>
    <row r="167" customFormat="false" ht="12.75" hidden="false" customHeight="false" outlineLevel="0" collapsed="false">
      <c r="A167" s="54" t="n">
        <f aca="false">Cálculo!A170</f>
        <v>0</v>
      </c>
      <c r="B167" s="36" t="n">
        <f aca="false">Cálculo!B170</f>
        <v>0</v>
      </c>
      <c r="C167" s="46" t="n">
        <f aca="false">Cálculo!C170</f>
        <v>0</v>
      </c>
      <c r="D167" s="36" t="e">
        <f aca="false">Cálculo!K170</f>
        <v>#DIV/0!</v>
      </c>
      <c r="E167" s="55" t="n">
        <f aca="false">Cálculo!L170</f>
        <v>0</v>
      </c>
    </row>
    <row r="168" customFormat="false" ht="12.75" hidden="false" customHeight="false" outlineLevel="0" collapsed="false">
      <c r="A168" s="54" t="n">
        <f aca="false">Cálculo!A171</f>
        <v>0</v>
      </c>
      <c r="B168" s="36" t="n">
        <f aca="false">Cálculo!B171</f>
        <v>0</v>
      </c>
      <c r="C168" s="46" t="n">
        <f aca="false">Cálculo!C171</f>
        <v>0</v>
      </c>
      <c r="D168" s="36" t="e">
        <f aca="false">Cálculo!K171</f>
        <v>#DIV/0!</v>
      </c>
      <c r="E168" s="55" t="n">
        <f aca="false">Cálculo!L171</f>
        <v>0</v>
      </c>
    </row>
    <row r="169" customFormat="false" ht="12.75" hidden="false" customHeight="false" outlineLevel="0" collapsed="false">
      <c r="A169" s="54" t="n">
        <f aca="false">Cálculo!A172</f>
        <v>0</v>
      </c>
      <c r="B169" s="36" t="n">
        <f aca="false">Cálculo!B172</f>
        <v>0</v>
      </c>
      <c r="C169" s="46" t="n">
        <f aca="false">Cálculo!C172</f>
        <v>0</v>
      </c>
      <c r="D169" s="36" t="e">
        <f aca="false">Cálculo!K172</f>
        <v>#DIV/0!</v>
      </c>
      <c r="E169" s="55" t="n">
        <f aca="false">Cálculo!L172</f>
        <v>0</v>
      </c>
    </row>
    <row r="170" customFormat="false" ht="12.75" hidden="false" customHeight="false" outlineLevel="0" collapsed="false">
      <c r="A170" s="54" t="n">
        <f aca="false">Cálculo!A173</f>
        <v>0</v>
      </c>
      <c r="B170" s="36" t="n">
        <f aca="false">Cálculo!B173</f>
        <v>0</v>
      </c>
      <c r="C170" s="46" t="n">
        <f aca="false">Cálculo!C173</f>
        <v>0</v>
      </c>
      <c r="D170" s="36" t="e">
        <f aca="false">Cálculo!K173</f>
        <v>#DIV/0!</v>
      </c>
      <c r="E170" s="55" t="n">
        <f aca="false">Cálculo!L173</f>
        <v>0</v>
      </c>
    </row>
    <row r="171" customFormat="false" ht="12.75" hidden="false" customHeight="false" outlineLevel="0" collapsed="false">
      <c r="A171" s="54" t="n">
        <f aca="false">Cálculo!A174</f>
        <v>0</v>
      </c>
      <c r="B171" s="36" t="n">
        <f aca="false">Cálculo!B174</f>
        <v>0</v>
      </c>
      <c r="C171" s="46" t="n">
        <f aca="false">Cálculo!C174</f>
        <v>0</v>
      </c>
      <c r="D171" s="36" t="e">
        <f aca="false">Cálculo!K174</f>
        <v>#DIV/0!</v>
      </c>
      <c r="E171" s="55" t="n">
        <f aca="false">Cálculo!L174</f>
        <v>0</v>
      </c>
    </row>
    <row r="172" customFormat="false" ht="12.75" hidden="false" customHeight="false" outlineLevel="0" collapsed="false">
      <c r="A172" s="54" t="n">
        <f aca="false">Cálculo!A175</f>
        <v>0</v>
      </c>
      <c r="B172" s="36" t="n">
        <f aca="false">Cálculo!B175</f>
        <v>0</v>
      </c>
      <c r="C172" s="46" t="n">
        <f aca="false">Cálculo!C175</f>
        <v>0</v>
      </c>
      <c r="D172" s="36" t="e">
        <f aca="false">Cálculo!K175</f>
        <v>#DIV/0!</v>
      </c>
      <c r="E172" s="55" t="n">
        <f aca="false">Cálculo!L175</f>
        <v>0</v>
      </c>
    </row>
    <row r="173" customFormat="false" ht="12.75" hidden="false" customHeight="false" outlineLevel="0" collapsed="false">
      <c r="A173" s="54" t="n">
        <f aca="false">Cálculo!A176</f>
        <v>0</v>
      </c>
      <c r="B173" s="36" t="n">
        <f aca="false">Cálculo!B176</f>
        <v>0</v>
      </c>
      <c r="C173" s="46" t="n">
        <f aca="false">Cálculo!C176</f>
        <v>0</v>
      </c>
      <c r="D173" s="36" t="e">
        <f aca="false">Cálculo!K176</f>
        <v>#DIV/0!</v>
      </c>
      <c r="E173" s="55" t="n">
        <f aca="false">Cálculo!L176</f>
        <v>0</v>
      </c>
    </row>
    <row r="174" customFormat="false" ht="12.75" hidden="false" customHeight="false" outlineLevel="0" collapsed="false">
      <c r="A174" s="54" t="n">
        <f aca="false">Cálculo!A177</f>
        <v>0</v>
      </c>
      <c r="B174" s="36" t="n">
        <f aca="false">Cálculo!B177</f>
        <v>0</v>
      </c>
      <c r="C174" s="46" t="n">
        <f aca="false">Cálculo!C177</f>
        <v>0</v>
      </c>
      <c r="D174" s="36" t="e">
        <f aca="false">Cálculo!K177</f>
        <v>#DIV/0!</v>
      </c>
      <c r="E174" s="55" t="n">
        <f aca="false">Cálculo!L177</f>
        <v>0</v>
      </c>
    </row>
    <row r="175" customFormat="false" ht="12.75" hidden="false" customHeight="false" outlineLevel="0" collapsed="false">
      <c r="A175" s="54" t="n">
        <f aca="false">Cálculo!A178</f>
        <v>0</v>
      </c>
      <c r="B175" s="36" t="n">
        <f aca="false">Cálculo!B178</f>
        <v>0</v>
      </c>
      <c r="C175" s="46" t="n">
        <f aca="false">Cálculo!C178</f>
        <v>0</v>
      </c>
      <c r="D175" s="36" t="e">
        <f aca="false">Cálculo!K178</f>
        <v>#DIV/0!</v>
      </c>
      <c r="E175" s="55" t="n">
        <f aca="false">Cálculo!L178</f>
        <v>0</v>
      </c>
    </row>
    <row r="176" customFormat="false" ht="12.75" hidden="false" customHeight="false" outlineLevel="0" collapsed="false">
      <c r="A176" s="54" t="n">
        <f aca="false">Cálculo!A179</f>
        <v>0</v>
      </c>
      <c r="B176" s="36" t="n">
        <f aca="false">Cálculo!B179</f>
        <v>0</v>
      </c>
      <c r="C176" s="46" t="n">
        <f aca="false">Cálculo!C179</f>
        <v>0</v>
      </c>
      <c r="D176" s="36" t="e">
        <f aca="false">Cálculo!K179</f>
        <v>#DIV/0!</v>
      </c>
      <c r="E176" s="55" t="n">
        <f aca="false">Cálculo!L179</f>
        <v>0</v>
      </c>
    </row>
    <row r="177" customFormat="false" ht="12.75" hidden="false" customHeight="false" outlineLevel="0" collapsed="false">
      <c r="A177" s="54" t="n">
        <f aca="false">Cálculo!A180</f>
        <v>0</v>
      </c>
      <c r="B177" s="36" t="n">
        <f aca="false">Cálculo!B180</f>
        <v>0</v>
      </c>
      <c r="C177" s="46" t="n">
        <f aca="false">Cálculo!C180</f>
        <v>0</v>
      </c>
      <c r="D177" s="36" t="e">
        <f aca="false">Cálculo!K180</f>
        <v>#DIV/0!</v>
      </c>
      <c r="E177" s="55" t="n">
        <f aca="false">Cálculo!L180</f>
        <v>0</v>
      </c>
    </row>
    <row r="178" customFormat="false" ht="12.75" hidden="false" customHeight="false" outlineLevel="0" collapsed="false">
      <c r="A178" s="54" t="n">
        <f aca="false">Cálculo!A181</f>
        <v>0</v>
      </c>
      <c r="B178" s="36" t="n">
        <f aca="false">Cálculo!B181</f>
        <v>0</v>
      </c>
      <c r="C178" s="46" t="n">
        <f aca="false">Cálculo!C181</f>
        <v>0</v>
      </c>
      <c r="D178" s="36" t="e">
        <f aca="false">Cálculo!K181</f>
        <v>#DIV/0!</v>
      </c>
      <c r="E178" s="55" t="n">
        <f aca="false">Cálculo!L181</f>
        <v>0</v>
      </c>
    </row>
    <row r="179" customFormat="false" ht="12.75" hidden="false" customHeight="false" outlineLevel="0" collapsed="false">
      <c r="A179" s="54" t="n">
        <f aca="false">Cálculo!A182</f>
        <v>0</v>
      </c>
      <c r="B179" s="36" t="n">
        <f aca="false">Cálculo!B182</f>
        <v>0</v>
      </c>
      <c r="C179" s="46" t="n">
        <f aca="false">Cálculo!C182</f>
        <v>0</v>
      </c>
      <c r="D179" s="36" t="e">
        <f aca="false">Cálculo!K182</f>
        <v>#DIV/0!</v>
      </c>
      <c r="E179" s="55" t="n">
        <f aca="false">Cálculo!L182</f>
        <v>0</v>
      </c>
    </row>
    <row r="180" customFormat="false" ht="12.75" hidden="false" customHeight="false" outlineLevel="0" collapsed="false">
      <c r="A180" s="54" t="n">
        <f aca="false">Cálculo!A183</f>
        <v>0</v>
      </c>
      <c r="B180" s="36" t="n">
        <f aca="false">Cálculo!B183</f>
        <v>0</v>
      </c>
      <c r="C180" s="46" t="n">
        <f aca="false">Cálculo!C183</f>
        <v>0</v>
      </c>
      <c r="D180" s="36" t="e">
        <f aca="false">Cálculo!K183</f>
        <v>#DIV/0!</v>
      </c>
      <c r="E180" s="55" t="n">
        <f aca="false">Cálculo!L183</f>
        <v>0</v>
      </c>
    </row>
    <row r="181" customFormat="false" ht="12.75" hidden="false" customHeight="false" outlineLevel="0" collapsed="false">
      <c r="A181" s="54" t="n">
        <f aca="false">Cálculo!A184</f>
        <v>0</v>
      </c>
      <c r="B181" s="36" t="n">
        <f aca="false">Cálculo!B184</f>
        <v>0</v>
      </c>
      <c r="C181" s="46" t="n">
        <f aca="false">Cálculo!C184</f>
        <v>0</v>
      </c>
      <c r="D181" s="36" t="e">
        <f aca="false">Cálculo!K184</f>
        <v>#DIV/0!</v>
      </c>
      <c r="E181" s="55" t="n">
        <f aca="false">Cálculo!L184</f>
        <v>0</v>
      </c>
    </row>
    <row r="182" customFormat="false" ht="12.75" hidden="false" customHeight="false" outlineLevel="0" collapsed="false">
      <c r="A182" s="54" t="n">
        <f aca="false">Cálculo!A185</f>
        <v>0</v>
      </c>
      <c r="B182" s="36" t="n">
        <f aca="false">Cálculo!B185</f>
        <v>0</v>
      </c>
      <c r="C182" s="46" t="n">
        <f aca="false">Cálculo!C185</f>
        <v>0</v>
      </c>
      <c r="D182" s="36" t="e">
        <f aca="false">Cálculo!K185</f>
        <v>#DIV/0!</v>
      </c>
      <c r="E182" s="55" t="n">
        <f aca="false">Cálculo!L185</f>
        <v>0</v>
      </c>
    </row>
    <row r="183" customFormat="false" ht="12.75" hidden="false" customHeight="false" outlineLevel="0" collapsed="false">
      <c r="A183" s="54" t="n">
        <f aca="false">Cálculo!A186</f>
        <v>0</v>
      </c>
      <c r="B183" s="36" t="n">
        <f aca="false">Cálculo!B186</f>
        <v>0</v>
      </c>
      <c r="C183" s="46" t="n">
        <f aca="false">Cálculo!C186</f>
        <v>0</v>
      </c>
      <c r="D183" s="36" t="e">
        <f aca="false">Cálculo!K186</f>
        <v>#DIV/0!</v>
      </c>
      <c r="E183" s="55" t="n">
        <f aca="false">Cálculo!L186</f>
        <v>0</v>
      </c>
    </row>
    <row r="184" customFormat="false" ht="12.75" hidden="false" customHeight="false" outlineLevel="0" collapsed="false">
      <c r="A184" s="54" t="n">
        <f aca="false">Cálculo!A187</f>
        <v>0</v>
      </c>
      <c r="B184" s="36" t="n">
        <f aca="false">Cálculo!B187</f>
        <v>0</v>
      </c>
      <c r="C184" s="46" t="n">
        <f aca="false">Cálculo!C187</f>
        <v>0</v>
      </c>
      <c r="D184" s="36" t="e">
        <f aca="false">Cálculo!K187</f>
        <v>#DIV/0!</v>
      </c>
      <c r="E184" s="55" t="n">
        <f aca="false">Cálculo!L187</f>
        <v>0</v>
      </c>
    </row>
    <row r="185" customFormat="false" ht="12.75" hidden="false" customHeight="false" outlineLevel="0" collapsed="false">
      <c r="A185" s="54" t="n">
        <f aca="false">Cálculo!A188</f>
        <v>0</v>
      </c>
      <c r="B185" s="36" t="n">
        <f aca="false">Cálculo!B188</f>
        <v>0</v>
      </c>
      <c r="C185" s="46" t="n">
        <f aca="false">Cálculo!C188</f>
        <v>0</v>
      </c>
      <c r="D185" s="36" t="e">
        <f aca="false">Cálculo!K188</f>
        <v>#DIV/0!</v>
      </c>
      <c r="E185" s="55" t="n">
        <f aca="false">Cálculo!L188</f>
        <v>0</v>
      </c>
    </row>
    <row r="186" customFormat="false" ht="12.75" hidden="false" customHeight="false" outlineLevel="0" collapsed="false">
      <c r="A186" s="54" t="n">
        <f aca="false">Cálculo!A189</f>
        <v>0</v>
      </c>
      <c r="B186" s="36" t="n">
        <f aca="false">Cálculo!B189</f>
        <v>0</v>
      </c>
      <c r="C186" s="46" t="n">
        <f aca="false">Cálculo!C189</f>
        <v>0</v>
      </c>
      <c r="D186" s="36" t="e">
        <f aca="false">Cálculo!K189</f>
        <v>#DIV/0!</v>
      </c>
      <c r="E186" s="55" t="n">
        <f aca="false">Cálculo!L189</f>
        <v>0</v>
      </c>
    </row>
    <row r="187" customFormat="false" ht="12.75" hidden="false" customHeight="false" outlineLevel="0" collapsed="false">
      <c r="A187" s="54" t="n">
        <f aca="false">Cálculo!A190</f>
        <v>0</v>
      </c>
      <c r="B187" s="36" t="n">
        <f aca="false">Cálculo!B190</f>
        <v>0</v>
      </c>
      <c r="C187" s="46" t="n">
        <f aca="false">Cálculo!C190</f>
        <v>0</v>
      </c>
      <c r="D187" s="36" t="e">
        <f aca="false">Cálculo!K190</f>
        <v>#DIV/0!</v>
      </c>
      <c r="E187" s="55" t="n">
        <f aca="false">Cálculo!L190</f>
        <v>0</v>
      </c>
    </row>
    <row r="188" customFormat="false" ht="12.75" hidden="false" customHeight="false" outlineLevel="0" collapsed="false">
      <c r="A188" s="54" t="n">
        <f aca="false">Cálculo!A191</f>
        <v>0</v>
      </c>
      <c r="B188" s="36" t="n">
        <f aca="false">Cálculo!B191</f>
        <v>0</v>
      </c>
      <c r="C188" s="46" t="n">
        <f aca="false">Cálculo!C191</f>
        <v>0</v>
      </c>
      <c r="D188" s="36" t="e">
        <f aca="false">Cálculo!K191</f>
        <v>#DIV/0!</v>
      </c>
      <c r="E188" s="55" t="n">
        <f aca="false">Cálculo!L191</f>
        <v>0</v>
      </c>
    </row>
    <row r="189" customFormat="false" ht="12.75" hidden="false" customHeight="false" outlineLevel="0" collapsed="false">
      <c r="A189" s="54" t="n">
        <f aca="false">Cálculo!A192</f>
        <v>0</v>
      </c>
      <c r="B189" s="36" t="n">
        <f aca="false">Cálculo!B192</f>
        <v>0</v>
      </c>
      <c r="C189" s="46" t="n">
        <f aca="false">Cálculo!C192</f>
        <v>0</v>
      </c>
      <c r="D189" s="36" t="e">
        <f aca="false">Cálculo!K192</f>
        <v>#DIV/0!</v>
      </c>
      <c r="E189" s="55" t="n">
        <f aca="false">Cálculo!L192</f>
        <v>0</v>
      </c>
    </row>
    <row r="190" customFormat="false" ht="12.75" hidden="false" customHeight="false" outlineLevel="0" collapsed="false">
      <c r="A190" s="54" t="n">
        <f aca="false">Cálculo!A193</f>
        <v>0</v>
      </c>
      <c r="B190" s="36" t="n">
        <f aca="false">Cálculo!B193</f>
        <v>0</v>
      </c>
      <c r="C190" s="46" t="n">
        <f aca="false">Cálculo!C193</f>
        <v>0</v>
      </c>
      <c r="D190" s="36" t="e">
        <f aca="false">Cálculo!K193</f>
        <v>#DIV/0!</v>
      </c>
      <c r="E190" s="55" t="n">
        <f aca="false">Cálculo!L193</f>
        <v>0</v>
      </c>
    </row>
    <row r="191" customFormat="false" ht="12.75" hidden="false" customHeight="false" outlineLevel="0" collapsed="false">
      <c r="A191" s="54" t="n">
        <f aca="false">Cálculo!A194</f>
        <v>0</v>
      </c>
      <c r="B191" s="36" t="n">
        <f aca="false">Cálculo!B194</f>
        <v>0</v>
      </c>
      <c r="C191" s="46" t="n">
        <f aca="false">Cálculo!C194</f>
        <v>0</v>
      </c>
      <c r="D191" s="36" t="e">
        <f aca="false">Cálculo!K194</f>
        <v>#DIV/0!</v>
      </c>
      <c r="E191" s="55" t="n">
        <f aca="false">Cálculo!L194</f>
        <v>0</v>
      </c>
    </row>
    <row r="192" customFormat="false" ht="12.75" hidden="false" customHeight="false" outlineLevel="0" collapsed="false">
      <c r="A192" s="54" t="n">
        <f aca="false">Cálculo!A195</f>
        <v>0</v>
      </c>
      <c r="B192" s="36" t="n">
        <f aca="false">Cálculo!B195</f>
        <v>0</v>
      </c>
      <c r="C192" s="46" t="n">
        <f aca="false">Cálculo!C195</f>
        <v>0</v>
      </c>
      <c r="D192" s="36" t="e">
        <f aca="false">Cálculo!K195</f>
        <v>#DIV/0!</v>
      </c>
      <c r="E192" s="55" t="n">
        <f aca="false">Cálculo!L195</f>
        <v>0</v>
      </c>
    </row>
    <row r="193" customFormat="false" ht="12.75" hidden="false" customHeight="false" outlineLevel="0" collapsed="false">
      <c r="A193" s="54" t="n">
        <f aca="false">Cálculo!A196</f>
        <v>0</v>
      </c>
      <c r="B193" s="36" t="n">
        <f aca="false">Cálculo!B196</f>
        <v>0</v>
      </c>
      <c r="C193" s="46" t="n">
        <f aca="false">Cálculo!C196</f>
        <v>0</v>
      </c>
      <c r="D193" s="36" t="e">
        <f aca="false">Cálculo!K196</f>
        <v>#DIV/0!</v>
      </c>
      <c r="E193" s="55" t="n">
        <f aca="false">Cálculo!L196</f>
        <v>0</v>
      </c>
    </row>
    <row r="194" customFormat="false" ht="12.75" hidden="false" customHeight="false" outlineLevel="0" collapsed="false">
      <c r="A194" s="54" t="n">
        <f aca="false">Cálculo!A197</f>
        <v>0</v>
      </c>
      <c r="B194" s="36" t="n">
        <f aca="false">Cálculo!B197</f>
        <v>0</v>
      </c>
      <c r="C194" s="46" t="n">
        <f aca="false">Cálculo!C197</f>
        <v>0</v>
      </c>
      <c r="D194" s="36" t="e">
        <f aca="false">Cálculo!K197</f>
        <v>#DIV/0!</v>
      </c>
      <c r="E194" s="55" t="n">
        <f aca="false">Cálculo!L197</f>
        <v>0</v>
      </c>
    </row>
    <row r="195" customFormat="false" ht="12.75" hidden="false" customHeight="false" outlineLevel="0" collapsed="false">
      <c r="A195" s="54" t="n">
        <f aca="false">Cálculo!A198</f>
        <v>0</v>
      </c>
      <c r="B195" s="36" t="n">
        <f aca="false">Cálculo!B198</f>
        <v>0</v>
      </c>
      <c r="C195" s="46" t="n">
        <f aca="false">Cálculo!C198</f>
        <v>0</v>
      </c>
      <c r="D195" s="36" t="e">
        <f aca="false">Cálculo!K198</f>
        <v>#DIV/0!</v>
      </c>
      <c r="E195" s="55" t="n">
        <f aca="false">Cálculo!L198</f>
        <v>0</v>
      </c>
    </row>
    <row r="196" customFormat="false" ht="12.75" hidden="false" customHeight="false" outlineLevel="0" collapsed="false">
      <c r="A196" s="54" t="n">
        <f aca="false">Cálculo!A199</f>
        <v>0</v>
      </c>
      <c r="B196" s="36" t="n">
        <f aca="false">Cálculo!B199</f>
        <v>0</v>
      </c>
      <c r="C196" s="46" t="n">
        <f aca="false">Cálculo!C199</f>
        <v>0</v>
      </c>
      <c r="D196" s="36" t="e">
        <f aca="false">Cálculo!K199</f>
        <v>#DIV/0!</v>
      </c>
      <c r="E196" s="55" t="n">
        <f aca="false">Cálculo!L199</f>
        <v>0</v>
      </c>
    </row>
    <row r="197" customFormat="false" ht="12.75" hidden="false" customHeight="false" outlineLevel="0" collapsed="false">
      <c r="A197" s="54" t="n">
        <f aca="false">Cálculo!A200</f>
        <v>0</v>
      </c>
      <c r="B197" s="36" t="n">
        <f aca="false">Cálculo!B200</f>
        <v>0</v>
      </c>
      <c r="C197" s="46" t="n">
        <f aca="false">Cálculo!C200</f>
        <v>0</v>
      </c>
      <c r="D197" s="36" t="e">
        <f aca="false">Cálculo!K200</f>
        <v>#DIV/0!</v>
      </c>
      <c r="E197" s="55" t="n">
        <f aca="false">Cálculo!L200</f>
        <v>0</v>
      </c>
    </row>
    <row r="198" customFormat="false" ht="12.75" hidden="false" customHeight="false" outlineLevel="0" collapsed="false">
      <c r="A198" s="54" t="n">
        <f aca="false">Cálculo!A201</f>
        <v>0</v>
      </c>
      <c r="B198" s="36" t="n">
        <f aca="false">Cálculo!B201</f>
        <v>0</v>
      </c>
      <c r="C198" s="46" t="n">
        <f aca="false">Cálculo!C201</f>
        <v>0</v>
      </c>
      <c r="D198" s="36" t="e">
        <f aca="false">Cálculo!K201</f>
        <v>#DIV/0!</v>
      </c>
      <c r="E198" s="55" t="n">
        <f aca="false">Cálculo!L201</f>
        <v>0</v>
      </c>
    </row>
    <row r="199" customFormat="false" ht="12.75" hidden="false" customHeight="false" outlineLevel="0" collapsed="false">
      <c r="A199" s="54" t="n">
        <f aca="false">Cálculo!A202</f>
        <v>0</v>
      </c>
      <c r="B199" s="36" t="n">
        <f aca="false">Cálculo!B202</f>
        <v>0</v>
      </c>
      <c r="C199" s="46" t="n">
        <f aca="false">Cálculo!C202</f>
        <v>0</v>
      </c>
      <c r="D199" s="36" t="e">
        <f aca="false">Cálculo!K202</f>
        <v>#DIV/0!</v>
      </c>
      <c r="E199" s="55" t="n">
        <f aca="false">Cálculo!L202</f>
        <v>0</v>
      </c>
    </row>
    <row r="200" customFormat="false" ht="12.75" hidden="false" customHeight="false" outlineLevel="0" collapsed="false">
      <c r="A200" s="54" t="n">
        <f aca="false">Cálculo!A203</f>
        <v>0</v>
      </c>
      <c r="B200" s="36" t="n">
        <f aca="false">Cálculo!B203</f>
        <v>0</v>
      </c>
      <c r="C200" s="46" t="n">
        <f aca="false">Cálculo!C203</f>
        <v>0</v>
      </c>
      <c r="D200" s="36" t="e">
        <f aca="false">Cálculo!K203</f>
        <v>#DIV/0!</v>
      </c>
      <c r="E200" s="55" t="n">
        <f aca="false">Cálculo!L203</f>
        <v>0</v>
      </c>
    </row>
    <row r="201" customFormat="false" ht="12.75" hidden="false" customHeight="false" outlineLevel="0" collapsed="false">
      <c r="A201" s="54" t="n">
        <f aca="false">Cálculo!A204</f>
        <v>0</v>
      </c>
      <c r="B201" s="36" t="n">
        <f aca="false">Cálculo!B204</f>
        <v>0</v>
      </c>
      <c r="C201" s="46" t="n">
        <f aca="false">Cálculo!C204</f>
        <v>0</v>
      </c>
      <c r="D201" s="36" t="e">
        <f aca="false">Cálculo!K204</f>
        <v>#DIV/0!</v>
      </c>
      <c r="E201" s="55" t="n">
        <f aca="false">Cálculo!L204</f>
        <v>0</v>
      </c>
    </row>
    <row r="202" customFormat="false" ht="12.75" hidden="false" customHeight="false" outlineLevel="0" collapsed="false">
      <c r="A202" s="54" t="n">
        <f aca="false">Cálculo!A205</f>
        <v>0</v>
      </c>
      <c r="B202" s="36" t="n">
        <f aca="false">Cálculo!B205</f>
        <v>0</v>
      </c>
      <c r="C202" s="46" t="n">
        <f aca="false">Cálculo!C205</f>
        <v>0</v>
      </c>
      <c r="D202" s="36" t="e">
        <f aca="false">Cálculo!K205</f>
        <v>#DIV/0!</v>
      </c>
      <c r="E202" s="55" t="n">
        <f aca="false">Cálculo!L205</f>
        <v>0</v>
      </c>
    </row>
    <row r="203" customFormat="false" ht="12.75" hidden="false" customHeight="false" outlineLevel="0" collapsed="false">
      <c r="A203" s="54" t="n">
        <f aca="false">Cálculo!A206</f>
        <v>0</v>
      </c>
      <c r="B203" s="36" t="n">
        <f aca="false">Cálculo!B206</f>
        <v>0</v>
      </c>
      <c r="C203" s="46" t="n">
        <f aca="false">Cálculo!C206</f>
        <v>0</v>
      </c>
      <c r="D203" s="36" t="e">
        <f aca="false">Cálculo!K206</f>
        <v>#DIV/0!</v>
      </c>
      <c r="E203" s="55" t="n">
        <f aca="false">Cálculo!L206</f>
        <v>0</v>
      </c>
    </row>
    <row r="204" customFormat="false" ht="12.75" hidden="false" customHeight="false" outlineLevel="0" collapsed="false">
      <c r="A204" s="54" t="n">
        <f aca="false">Cálculo!A207</f>
        <v>0</v>
      </c>
      <c r="B204" s="36" t="n">
        <f aca="false">Cálculo!B207</f>
        <v>0</v>
      </c>
      <c r="C204" s="46" t="n">
        <f aca="false">Cálculo!C207</f>
        <v>0</v>
      </c>
      <c r="D204" s="36" t="e">
        <f aca="false">Cálculo!K207</f>
        <v>#DIV/0!</v>
      </c>
      <c r="E204" s="55" t="n">
        <f aca="false">Cálculo!L207</f>
        <v>0</v>
      </c>
    </row>
    <row r="205" customFormat="false" ht="12.75" hidden="false" customHeight="false" outlineLevel="0" collapsed="false">
      <c r="A205" s="54" t="n">
        <f aca="false">Cálculo!A208</f>
        <v>0</v>
      </c>
      <c r="B205" s="36" t="n">
        <f aca="false">Cálculo!B208</f>
        <v>0</v>
      </c>
      <c r="C205" s="46" t="n">
        <f aca="false">Cálculo!C208</f>
        <v>0</v>
      </c>
      <c r="D205" s="36" t="e">
        <f aca="false">Cálculo!K208</f>
        <v>#DIV/0!</v>
      </c>
      <c r="E205" s="55" t="n">
        <f aca="false">Cálculo!L208</f>
        <v>0</v>
      </c>
    </row>
    <row r="206" customFormat="false" ht="12.75" hidden="false" customHeight="false" outlineLevel="0" collapsed="false">
      <c r="A206" s="54" t="n">
        <f aca="false">Cálculo!A209</f>
        <v>0</v>
      </c>
      <c r="B206" s="36" t="n">
        <f aca="false">Cálculo!B209</f>
        <v>0</v>
      </c>
      <c r="C206" s="46" t="n">
        <f aca="false">Cálculo!C209</f>
        <v>0</v>
      </c>
      <c r="D206" s="36" t="e">
        <f aca="false">Cálculo!K209</f>
        <v>#DIV/0!</v>
      </c>
      <c r="E206" s="55" t="n">
        <f aca="false">Cálculo!L209</f>
        <v>0</v>
      </c>
    </row>
    <row r="207" customFormat="false" ht="12.75" hidden="false" customHeight="false" outlineLevel="0" collapsed="false">
      <c r="A207" s="54" t="n">
        <f aca="false">Cálculo!A210</f>
        <v>0</v>
      </c>
      <c r="B207" s="36" t="n">
        <f aca="false">Cálculo!B210</f>
        <v>0</v>
      </c>
      <c r="C207" s="46" t="n">
        <f aca="false">Cálculo!C210</f>
        <v>0</v>
      </c>
      <c r="D207" s="36" t="e">
        <f aca="false">Cálculo!K210</f>
        <v>#DIV/0!</v>
      </c>
      <c r="E207" s="55" t="n">
        <f aca="false">Cálculo!L210</f>
        <v>0</v>
      </c>
    </row>
    <row r="208" customFormat="false" ht="12.75" hidden="false" customHeight="false" outlineLevel="0" collapsed="false">
      <c r="A208" s="54" t="n">
        <f aca="false">Cálculo!A211</f>
        <v>0</v>
      </c>
      <c r="B208" s="36" t="n">
        <f aca="false">Cálculo!B211</f>
        <v>0</v>
      </c>
      <c r="C208" s="46" t="n">
        <f aca="false">Cálculo!C211</f>
        <v>0</v>
      </c>
      <c r="D208" s="36" t="e">
        <f aca="false">Cálculo!K211</f>
        <v>#DIV/0!</v>
      </c>
      <c r="E208" s="55" t="n">
        <f aca="false">Cálculo!L211</f>
        <v>0</v>
      </c>
    </row>
    <row r="209" customFormat="false" ht="12.75" hidden="false" customHeight="false" outlineLevel="0" collapsed="false">
      <c r="A209" s="54" t="n">
        <f aca="false">Cálculo!A212</f>
        <v>0</v>
      </c>
      <c r="B209" s="36" t="n">
        <f aca="false">Cálculo!B212</f>
        <v>0</v>
      </c>
      <c r="C209" s="46" t="n">
        <f aca="false">Cálculo!C212</f>
        <v>0</v>
      </c>
      <c r="D209" s="36" t="e">
        <f aca="false">Cálculo!K212</f>
        <v>#DIV/0!</v>
      </c>
      <c r="E209" s="55" t="n">
        <f aca="false">Cálculo!L212</f>
        <v>0</v>
      </c>
    </row>
    <row r="210" customFormat="false" ht="12.75" hidden="false" customHeight="false" outlineLevel="0" collapsed="false">
      <c r="A210" s="54" t="n">
        <f aca="false">Cálculo!A213</f>
        <v>0</v>
      </c>
      <c r="B210" s="36" t="n">
        <f aca="false">Cálculo!B213</f>
        <v>0</v>
      </c>
      <c r="C210" s="46" t="n">
        <f aca="false">Cálculo!C213</f>
        <v>0</v>
      </c>
      <c r="D210" s="36" t="e">
        <f aca="false">Cálculo!K213</f>
        <v>#DIV/0!</v>
      </c>
      <c r="E210" s="55" t="n">
        <f aca="false">Cálculo!L213</f>
        <v>0</v>
      </c>
    </row>
    <row r="211" customFormat="false" ht="12.75" hidden="false" customHeight="false" outlineLevel="0" collapsed="false">
      <c r="A211" s="54" t="n">
        <f aca="false">Cálculo!A214</f>
        <v>0</v>
      </c>
      <c r="B211" s="36" t="n">
        <f aca="false">Cálculo!B214</f>
        <v>0</v>
      </c>
      <c r="C211" s="46" t="n">
        <f aca="false">Cálculo!C214</f>
        <v>0</v>
      </c>
      <c r="D211" s="36" t="e">
        <f aca="false">Cálculo!K214</f>
        <v>#DIV/0!</v>
      </c>
      <c r="E211" s="55" t="n">
        <f aca="false">Cálculo!L214</f>
        <v>0</v>
      </c>
    </row>
    <row r="212" customFormat="false" ht="12.75" hidden="false" customHeight="false" outlineLevel="0" collapsed="false">
      <c r="A212" s="54" t="n">
        <f aca="false">Cálculo!A215</f>
        <v>0</v>
      </c>
      <c r="B212" s="36" t="n">
        <f aca="false">Cálculo!B215</f>
        <v>0</v>
      </c>
      <c r="C212" s="46" t="n">
        <f aca="false">Cálculo!C215</f>
        <v>0</v>
      </c>
      <c r="D212" s="36" t="e">
        <f aca="false">Cálculo!K215</f>
        <v>#DIV/0!</v>
      </c>
      <c r="E212" s="55" t="n">
        <f aca="false">Cálculo!L215</f>
        <v>0</v>
      </c>
    </row>
    <row r="213" customFormat="false" ht="12.75" hidden="false" customHeight="false" outlineLevel="0" collapsed="false">
      <c r="A213" s="54" t="n">
        <f aca="false">Cálculo!A216</f>
        <v>0</v>
      </c>
      <c r="B213" s="36" t="n">
        <f aca="false">Cálculo!B216</f>
        <v>0</v>
      </c>
      <c r="C213" s="46" t="n">
        <f aca="false">Cálculo!C216</f>
        <v>0</v>
      </c>
      <c r="D213" s="36" t="e">
        <f aca="false">Cálculo!K216</f>
        <v>#DIV/0!</v>
      </c>
      <c r="E213" s="55" t="n">
        <f aca="false">Cálculo!L216</f>
        <v>0</v>
      </c>
    </row>
    <row r="214" customFormat="false" ht="12.75" hidden="false" customHeight="false" outlineLevel="0" collapsed="false">
      <c r="A214" s="54" t="n">
        <f aca="false">Cálculo!A217</f>
        <v>0</v>
      </c>
      <c r="B214" s="36" t="n">
        <f aca="false">Cálculo!B217</f>
        <v>0</v>
      </c>
      <c r="C214" s="46" t="n">
        <f aca="false">Cálculo!C217</f>
        <v>0</v>
      </c>
      <c r="D214" s="36" t="e">
        <f aca="false">Cálculo!K217</f>
        <v>#DIV/0!</v>
      </c>
      <c r="E214" s="55" t="n">
        <f aca="false">Cálculo!L217</f>
        <v>0</v>
      </c>
    </row>
    <row r="215" customFormat="false" ht="12.75" hidden="false" customHeight="false" outlineLevel="0" collapsed="false">
      <c r="A215" s="54" t="n">
        <f aca="false">Cálculo!A218</f>
        <v>0</v>
      </c>
      <c r="B215" s="36" t="n">
        <f aca="false">Cálculo!B218</f>
        <v>0</v>
      </c>
      <c r="C215" s="46" t="n">
        <f aca="false">Cálculo!C218</f>
        <v>0</v>
      </c>
      <c r="D215" s="36" t="e">
        <f aca="false">Cálculo!K218</f>
        <v>#DIV/0!</v>
      </c>
      <c r="E215" s="55" t="n">
        <f aca="false">Cálculo!L218</f>
        <v>0</v>
      </c>
    </row>
    <row r="216" customFormat="false" ht="12.75" hidden="false" customHeight="false" outlineLevel="0" collapsed="false">
      <c r="A216" s="54" t="n">
        <f aca="false">Cálculo!A219</f>
        <v>0</v>
      </c>
      <c r="B216" s="36" t="n">
        <f aca="false">Cálculo!B219</f>
        <v>0</v>
      </c>
      <c r="C216" s="46" t="n">
        <f aca="false">Cálculo!C219</f>
        <v>0</v>
      </c>
      <c r="D216" s="36" t="e">
        <f aca="false">Cálculo!K219</f>
        <v>#DIV/0!</v>
      </c>
      <c r="E216" s="55" t="n">
        <f aca="false">Cálculo!L219</f>
        <v>0</v>
      </c>
    </row>
    <row r="217" customFormat="false" ht="12.75" hidden="false" customHeight="false" outlineLevel="0" collapsed="false">
      <c r="A217" s="54" t="n">
        <f aca="false">Cálculo!A220</f>
        <v>0</v>
      </c>
      <c r="B217" s="36" t="n">
        <f aca="false">Cálculo!B220</f>
        <v>0</v>
      </c>
      <c r="C217" s="46" t="n">
        <f aca="false">Cálculo!C220</f>
        <v>0</v>
      </c>
      <c r="D217" s="36" t="e">
        <f aca="false">Cálculo!K220</f>
        <v>#DIV/0!</v>
      </c>
      <c r="E217" s="55" t="n">
        <f aca="false">Cálculo!L220</f>
        <v>0</v>
      </c>
    </row>
    <row r="218" customFormat="false" ht="12.75" hidden="false" customHeight="false" outlineLevel="0" collapsed="false">
      <c r="A218" s="54" t="n">
        <f aca="false">Cálculo!A221</f>
        <v>0</v>
      </c>
      <c r="B218" s="36" t="n">
        <f aca="false">Cálculo!B221</f>
        <v>0</v>
      </c>
      <c r="C218" s="46" t="n">
        <f aca="false">Cálculo!C221</f>
        <v>0</v>
      </c>
      <c r="D218" s="36" t="e">
        <f aca="false">Cálculo!K221</f>
        <v>#DIV/0!</v>
      </c>
      <c r="E218" s="55" t="n">
        <f aca="false">Cálculo!L221</f>
        <v>0</v>
      </c>
    </row>
    <row r="219" customFormat="false" ht="12.75" hidden="false" customHeight="false" outlineLevel="0" collapsed="false">
      <c r="A219" s="54" t="n">
        <f aca="false">Cálculo!A222</f>
        <v>0</v>
      </c>
      <c r="B219" s="36" t="n">
        <f aca="false">Cálculo!B222</f>
        <v>0</v>
      </c>
      <c r="C219" s="46" t="n">
        <f aca="false">Cálculo!C222</f>
        <v>0</v>
      </c>
      <c r="D219" s="36" t="e">
        <f aca="false">Cálculo!K222</f>
        <v>#DIV/0!</v>
      </c>
      <c r="E219" s="55" t="n">
        <f aca="false">Cálculo!L222</f>
        <v>0</v>
      </c>
    </row>
    <row r="220" customFormat="false" ht="12.75" hidden="false" customHeight="false" outlineLevel="0" collapsed="false">
      <c r="A220" s="54" t="n">
        <f aca="false">Cálculo!A223</f>
        <v>0</v>
      </c>
      <c r="B220" s="36" t="n">
        <f aca="false">Cálculo!B223</f>
        <v>0</v>
      </c>
      <c r="C220" s="46" t="n">
        <f aca="false">Cálculo!C223</f>
        <v>0</v>
      </c>
      <c r="D220" s="36" t="e">
        <f aca="false">Cálculo!K223</f>
        <v>#DIV/0!</v>
      </c>
      <c r="E220" s="55" t="n">
        <f aca="false">Cálculo!L223</f>
        <v>0</v>
      </c>
    </row>
    <row r="221" customFormat="false" ht="12.75" hidden="false" customHeight="false" outlineLevel="0" collapsed="false">
      <c r="A221" s="54" t="n">
        <f aca="false">Cálculo!A224</f>
        <v>0</v>
      </c>
      <c r="B221" s="36" t="n">
        <f aca="false">Cálculo!B224</f>
        <v>0</v>
      </c>
      <c r="C221" s="46" t="n">
        <f aca="false">Cálculo!C224</f>
        <v>0</v>
      </c>
      <c r="D221" s="36" t="e">
        <f aca="false">Cálculo!K224</f>
        <v>#DIV/0!</v>
      </c>
      <c r="E221" s="55" t="n">
        <f aca="false">Cálculo!L224</f>
        <v>0</v>
      </c>
    </row>
    <row r="222" customFormat="false" ht="12.75" hidden="false" customHeight="false" outlineLevel="0" collapsed="false">
      <c r="A222" s="54" t="n">
        <f aca="false">Cálculo!A225</f>
        <v>0</v>
      </c>
      <c r="B222" s="36" t="n">
        <f aca="false">Cálculo!B225</f>
        <v>0</v>
      </c>
      <c r="C222" s="46" t="n">
        <f aca="false">Cálculo!C225</f>
        <v>0</v>
      </c>
      <c r="D222" s="36" t="e">
        <f aca="false">Cálculo!K225</f>
        <v>#DIV/0!</v>
      </c>
      <c r="E222" s="55" t="n">
        <f aca="false">Cálculo!L225</f>
        <v>0</v>
      </c>
    </row>
    <row r="223" customFormat="false" ht="12.75" hidden="false" customHeight="false" outlineLevel="0" collapsed="false">
      <c r="A223" s="54" t="n">
        <f aca="false">Cálculo!A226</f>
        <v>0</v>
      </c>
      <c r="B223" s="36" t="n">
        <f aca="false">Cálculo!B226</f>
        <v>0</v>
      </c>
      <c r="C223" s="46" t="n">
        <f aca="false">Cálculo!C226</f>
        <v>0</v>
      </c>
      <c r="D223" s="36" t="e">
        <f aca="false">Cálculo!K226</f>
        <v>#DIV/0!</v>
      </c>
      <c r="E223" s="55" t="n">
        <f aca="false">Cálculo!L226</f>
        <v>0</v>
      </c>
    </row>
    <row r="224" customFormat="false" ht="12.75" hidden="false" customHeight="false" outlineLevel="0" collapsed="false">
      <c r="A224" s="54" t="n">
        <f aca="false">Cálculo!A227</f>
        <v>0</v>
      </c>
      <c r="B224" s="36" t="n">
        <f aca="false">Cálculo!B227</f>
        <v>0</v>
      </c>
      <c r="C224" s="46" t="n">
        <f aca="false">Cálculo!C227</f>
        <v>0</v>
      </c>
      <c r="D224" s="36" t="e">
        <f aca="false">Cálculo!K227</f>
        <v>#DIV/0!</v>
      </c>
      <c r="E224" s="55" t="n">
        <f aca="false">Cálculo!L227</f>
        <v>0</v>
      </c>
    </row>
    <row r="225" customFormat="false" ht="12.75" hidden="false" customHeight="false" outlineLevel="0" collapsed="false">
      <c r="A225" s="54" t="n">
        <f aca="false">Cálculo!A228</f>
        <v>0</v>
      </c>
      <c r="B225" s="36" t="n">
        <f aca="false">Cálculo!B228</f>
        <v>0</v>
      </c>
      <c r="C225" s="46" t="n">
        <f aca="false">Cálculo!C228</f>
        <v>0</v>
      </c>
      <c r="D225" s="36" t="e">
        <f aca="false">Cálculo!K228</f>
        <v>#DIV/0!</v>
      </c>
      <c r="E225" s="55" t="n">
        <f aca="false">Cálculo!L228</f>
        <v>0</v>
      </c>
    </row>
    <row r="226" customFormat="false" ht="12.75" hidden="false" customHeight="false" outlineLevel="0" collapsed="false">
      <c r="A226" s="54" t="n">
        <f aca="false">Cálculo!A229</f>
        <v>0</v>
      </c>
      <c r="B226" s="36" t="n">
        <f aca="false">Cálculo!B229</f>
        <v>0</v>
      </c>
      <c r="C226" s="46" t="n">
        <f aca="false">Cálculo!C229</f>
        <v>0</v>
      </c>
      <c r="D226" s="36" t="e">
        <f aca="false">Cálculo!K229</f>
        <v>#DIV/0!</v>
      </c>
      <c r="E226" s="55" t="n">
        <f aca="false">Cálculo!L229</f>
        <v>0</v>
      </c>
    </row>
    <row r="227" customFormat="false" ht="12.75" hidden="false" customHeight="false" outlineLevel="0" collapsed="false">
      <c r="A227" s="54" t="n">
        <f aca="false">Cálculo!A230</f>
        <v>0</v>
      </c>
      <c r="B227" s="36" t="n">
        <f aca="false">Cálculo!B230</f>
        <v>0</v>
      </c>
      <c r="C227" s="46" t="n">
        <f aca="false">Cálculo!C230</f>
        <v>0</v>
      </c>
      <c r="D227" s="36" t="e">
        <f aca="false">Cálculo!K230</f>
        <v>#DIV/0!</v>
      </c>
      <c r="E227" s="55" t="n">
        <f aca="false">Cálculo!L230</f>
        <v>0</v>
      </c>
    </row>
    <row r="228" customFormat="false" ht="12.75" hidden="false" customHeight="false" outlineLevel="0" collapsed="false">
      <c r="A228" s="54" t="n">
        <f aca="false">Cálculo!A231</f>
        <v>0</v>
      </c>
      <c r="B228" s="36" t="n">
        <f aca="false">Cálculo!B231</f>
        <v>0</v>
      </c>
      <c r="C228" s="46" t="n">
        <f aca="false">Cálculo!C231</f>
        <v>0</v>
      </c>
      <c r="D228" s="36" t="e">
        <f aca="false">Cálculo!K231</f>
        <v>#DIV/0!</v>
      </c>
      <c r="E228" s="55" t="n">
        <f aca="false">Cálculo!L231</f>
        <v>0</v>
      </c>
    </row>
    <row r="229" customFormat="false" ht="12.75" hidden="false" customHeight="false" outlineLevel="0" collapsed="false">
      <c r="A229" s="54" t="n">
        <f aca="false">Cálculo!A232</f>
        <v>0</v>
      </c>
      <c r="B229" s="36" t="n">
        <f aca="false">Cálculo!B232</f>
        <v>0</v>
      </c>
      <c r="C229" s="46" t="n">
        <f aca="false">Cálculo!C232</f>
        <v>0</v>
      </c>
      <c r="D229" s="36" t="e">
        <f aca="false">Cálculo!K232</f>
        <v>#DIV/0!</v>
      </c>
      <c r="E229" s="55" t="n">
        <f aca="false">Cálculo!L232</f>
        <v>0</v>
      </c>
    </row>
    <row r="230" customFormat="false" ht="12.75" hidden="false" customHeight="false" outlineLevel="0" collapsed="false">
      <c r="A230" s="54" t="n">
        <f aca="false">Cálculo!A233</f>
        <v>0</v>
      </c>
      <c r="B230" s="36" t="n">
        <f aca="false">Cálculo!B233</f>
        <v>0</v>
      </c>
      <c r="C230" s="46" t="n">
        <f aca="false">Cálculo!C233</f>
        <v>0</v>
      </c>
      <c r="D230" s="36" t="e">
        <f aca="false">Cálculo!K233</f>
        <v>#DIV/0!</v>
      </c>
      <c r="E230" s="55" t="n">
        <f aca="false">Cálculo!L233</f>
        <v>0</v>
      </c>
    </row>
    <row r="231" customFormat="false" ht="12.75" hidden="false" customHeight="false" outlineLevel="0" collapsed="false">
      <c r="A231" s="54" t="n">
        <f aca="false">Cálculo!A234</f>
        <v>0</v>
      </c>
      <c r="B231" s="36" t="n">
        <f aca="false">Cálculo!B234</f>
        <v>0</v>
      </c>
      <c r="C231" s="46" t="n">
        <f aca="false">Cálculo!C234</f>
        <v>0</v>
      </c>
      <c r="D231" s="36" t="e">
        <f aca="false">Cálculo!K234</f>
        <v>#DIV/0!</v>
      </c>
      <c r="E231" s="55" t="n">
        <f aca="false">Cálculo!L234</f>
        <v>0</v>
      </c>
    </row>
    <row r="232" customFormat="false" ht="12.75" hidden="false" customHeight="false" outlineLevel="0" collapsed="false">
      <c r="A232" s="54" t="n">
        <f aca="false">Cálculo!A235</f>
        <v>0</v>
      </c>
      <c r="B232" s="36" t="n">
        <f aca="false">Cálculo!B235</f>
        <v>0</v>
      </c>
      <c r="C232" s="46" t="n">
        <f aca="false">Cálculo!C235</f>
        <v>0</v>
      </c>
      <c r="D232" s="36" t="e">
        <f aca="false">Cálculo!K235</f>
        <v>#DIV/0!</v>
      </c>
      <c r="E232" s="55" t="n">
        <f aca="false">Cálculo!L235</f>
        <v>0</v>
      </c>
    </row>
    <row r="233" customFormat="false" ht="12.75" hidden="false" customHeight="false" outlineLevel="0" collapsed="false">
      <c r="A233" s="54" t="n">
        <f aca="false">Cálculo!A236</f>
        <v>0</v>
      </c>
      <c r="B233" s="36" t="n">
        <f aca="false">Cálculo!B236</f>
        <v>0</v>
      </c>
      <c r="C233" s="46" t="n">
        <f aca="false">Cálculo!C236</f>
        <v>0</v>
      </c>
      <c r="D233" s="36" t="e">
        <f aca="false">Cálculo!K236</f>
        <v>#DIV/0!</v>
      </c>
      <c r="E233" s="55" t="n">
        <f aca="false">Cálculo!L236</f>
        <v>0</v>
      </c>
    </row>
    <row r="234" customFormat="false" ht="12.75" hidden="false" customHeight="false" outlineLevel="0" collapsed="false">
      <c r="A234" s="54" t="n">
        <f aca="false">Cálculo!A237</f>
        <v>0</v>
      </c>
      <c r="B234" s="36" t="n">
        <f aca="false">Cálculo!B237</f>
        <v>0</v>
      </c>
      <c r="C234" s="46" t="n">
        <f aca="false">Cálculo!C237</f>
        <v>0</v>
      </c>
      <c r="D234" s="36" t="e">
        <f aca="false">Cálculo!K237</f>
        <v>#DIV/0!</v>
      </c>
      <c r="E234" s="55" t="n">
        <f aca="false">Cálculo!L237</f>
        <v>0</v>
      </c>
    </row>
    <row r="235" customFormat="false" ht="12.75" hidden="false" customHeight="false" outlineLevel="0" collapsed="false">
      <c r="A235" s="54" t="n">
        <f aca="false">Cálculo!A238</f>
        <v>0</v>
      </c>
      <c r="B235" s="36" t="n">
        <f aca="false">Cálculo!B238</f>
        <v>0</v>
      </c>
      <c r="C235" s="46" t="n">
        <f aca="false">Cálculo!C238</f>
        <v>0</v>
      </c>
      <c r="D235" s="36" t="e">
        <f aca="false">Cálculo!K238</f>
        <v>#DIV/0!</v>
      </c>
      <c r="E235" s="55" t="n">
        <f aca="false">Cálculo!L238</f>
        <v>0</v>
      </c>
    </row>
    <row r="236" customFormat="false" ht="12.75" hidden="false" customHeight="false" outlineLevel="0" collapsed="false">
      <c r="A236" s="54" t="n">
        <f aca="false">Cálculo!A239</f>
        <v>0</v>
      </c>
      <c r="B236" s="36" t="n">
        <f aca="false">Cálculo!B239</f>
        <v>0</v>
      </c>
      <c r="C236" s="46" t="n">
        <f aca="false">Cálculo!C239</f>
        <v>0</v>
      </c>
      <c r="D236" s="36" t="e">
        <f aca="false">Cálculo!K239</f>
        <v>#DIV/0!</v>
      </c>
      <c r="E236" s="55" t="n">
        <f aca="false">Cálculo!L239</f>
        <v>0</v>
      </c>
    </row>
    <row r="237" customFormat="false" ht="12.75" hidden="false" customHeight="false" outlineLevel="0" collapsed="false">
      <c r="A237" s="54" t="n">
        <f aca="false">Cálculo!A240</f>
        <v>0</v>
      </c>
      <c r="B237" s="36" t="n">
        <f aca="false">Cálculo!B240</f>
        <v>0</v>
      </c>
      <c r="C237" s="46" t="n">
        <f aca="false">Cálculo!C240</f>
        <v>0</v>
      </c>
      <c r="D237" s="36" t="e">
        <f aca="false">Cálculo!K240</f>
        <v>#DIV/0!</v>
      </c>
      <c r="E237" s="55" t="n">
        <f aca="false">Cálculo!L240</f>
        <v>0</v>
      </c>
    </row>
    <row r="238" customFormat="false" ht="12.75" hidden="false" customHeight="false" outlineLevel="0" collapsed="false">
      <c r="A238" s="54" t="n">
        <f aca="false">Cálculo!A241</f>
        <v>0</v>
      </c>
      <c r="B238" s="36" t="n">
        <f aca="false">Cálculo!B241</f>
        <v>0</v>
      </c>
      <c r="C238" s="46" t="n">
        <f aca="false">Cálculo!C241</f>
        <v>0</v>
      </c>
      <c r="D238" s="36" t="e">
        <f aca="false">Cálculo!K241</f>
        <v>#DIV/0!</v>
      </c>
      <c r="E238" s="55" t="n">
        <f aca="false">Cálculo!L241</f>
        <v>0</v>
      </c>
    </row>
    <row r="239" customFormat="false" ht="12.75" hidden="false" customHeight="false" outlineLevel="0" collapsed="false">
      <c r="A239" s="54" t="n">
        <f aca="false">Cálculo!A242</f>
        <v>0</v>
      </c>
      <c r="B239" s="36" t="n">
        <f aca="false">Cálculo!B242</f>
        <v>0</v>
      </c>
      <c r="C239" s="46" t="n">
        <f aca="false">Cálculo!C242</f>
        <v>0</v>
      </c>
      <c r="D239" s="36" t="e">
        <f aca="false">Cálculo!K242</f>
        <v>#DIV/0!</v>
      </c>
      <c r="E239" s="55" t="n">
        <f aca="false">Cálculo!L242</f>
        <v>0</v>
      </c>
    </row>
    <row r="240" customFormat="false" ht="12.75" hidden="false" customHeight="false" outlineLevel="0" collapsed="false">
      <c r="A240" s="54" t="n">
        <f aca="false">Cálculo!A243</f>
        <v>0</v>
      </c>
      <c r="B240" s="36" t="n">
        <f aca="false">Cálculo!B243</f>
        <v>0</v>
      </c>
      <c r="C240" s="46" t="n">
        <f aca="false">Cálculo!C243</f>
        <v>0</v>
      </c>
      <c r="D240" s="36" t="e">
        <f aca="false">Cálculo!K243</f>
        <v>#DIV/0!</v>
      </c>
      <c r="E240" s="55" t="n">
        <f aca="false">Cálculo!L243</f>
        <v>0</v>
      </c>
    </row>
    <row r="241" customFormat="false" ht="12.75" hidden="false" customHeight="false" outlineLevel="0" collapsed="false">
      <c r="A241" s="54" t="n">
        <f aca="false">Cálculo!A244</f>
        <v>0</v>
      </c>
      <c r="B241" s="36" t="n">
        <f aca="false">Cálculo!B244</f>
        <v>0</v>
      </c>
      <c r="C241" s="46" t="n">
        <f aca="false">Cálculo!C244</f>
        <v>0</v>
      </c>
      <c r="D241" s="36" t="e">
        <f aca="false">Cálculo!K244</f>
        <v>#DIV/0!</v>
      </c>
      <c r="E241" s="55" t="n">
        <f aca="false">Cálculo!L244</f>
        <v>0</v>
      </c>
    </row>
    <row r="242" customFormat="false" ht="12.75" hidden="false" customHeight="false" outlineLevel="0" collapsed="false">
      <c r="A242" s="54" t="n">
        <f aca="false">Cálculo!A245</f>
        <v>0</v>
      </c>
      <c r="B242" s="36" t="n">
        <f aca="false">Cálculo!B245</f>
        <v>0</v>
      </c>
      <c r="C242" s="46" t="n">
        <f aca="false">Cálculo!C245</f>
        <v>0</v>
      </c>
      <c r="D242" s="36" t="e">
        <f aca="false">Cálculo!K245</f>
        <v>#DIV/0!</v>
      </c>
      <c r="E242" s="55" t="n">
        <f aca="false">Cálculo!L245</f>
        <v>0</v>
      </c>
    </row>
    <row r="243" customFormat="false" ht="12.75" hidden="false" customHeight="false" outlineLevel="0" collapsed="false">
      <c r="A243" s="54" t="n">
        <f aca="false">Cálculo!A246</f>
        <v>0</v>
      </c>
      <c r="B243" s="36" t="n">
        <f aca="false">Cálculo!B246</f>
        <v>0</v>
      </c>
      <c r="C243" s="46" t="n">
        <f aca="false">Cálculo!C246</f>
        <v>0</v>
      </c>
      <c r="D243" s="36" t="e">
        <f aca="false">Cálculo!K246</f>
        <v>#DIV/0!</v>
      </c>
      <c r="E243" s="55" t="n">
        <f aca="false">Cálculo!L246</f>
        <v>0</v>
      </c>
    </row>
    <row r="244" customFormat="false" ht="12.75" hidden="false" customHeight="false" outlineLevel="0" collapsed="false">
      <c r="A244" s="54" t="n">
        <f aca="false">Cálculo!A247</f>
        <v>0</v>
      </c>
      <c r="B244" s="36" t="n">
        <f aca="false">Cálculo!B247</f>
        <v>0</v>
      </c>
      <c r="C244" s="46" t="n">
        <f aca="false">Cálculo!C247</f>
        <v>0</v>
      </c>
      <c r="D244" s="36" t="e">
        <f aca="false">Cálculo!K247</f>
        <v>#DIV/0!</v>
      </c>
      <c r="E244" s="55" t="n">
        <f aca="false">Cálculo!L247</f>
        <v>0</v>
      </c>
    </row>
    <row r="245" customFormat="false" ht="12.75" hidden="false" customHeight="false" outlineLevel="0" collapsed="false">
      <c r="A245" s="54" t="n">
        <f aca="false">Cálculo!A248</f>
        <v>0</v>
      </c>
      <c r="B245" s="36" t="n">
        <f aca="false">Cálculo!B248</f>
        <v>0</v>
      </c>
      <c r="C245" s="46" t="n">
        <f aca="false">Cálculo!C248</f>
        <v>0</v>
      </c>
      <c r="D245" s="36" t="e">
        <f aca="false">Cálculo!K248</f>
        <v>#DIV/0!</v>
      </c>
      <c r="E245" s="55" t="n">
        <f aca="false">Cálculo!L248</f>
        <v>0</v>
      </c>
    </row>
    <row r="246" customFormat="false" ht="12.75" hidden="false" customHeight="false" outlineLevel="0" collapsed="false">
      <c r="A246" s="54" t="n">
        <f aca="false">Cálculo!A249</f>
        <v>0</v>
      </c>
      <c r="B246" s="36" t="n">
        <f aca="false">Cálculo!B249</f>
        <v>0</v>
      </c>
      <c r="C246" s="46" t="n">
        <f aca="false">Cálculo!C249</f>
        <v>0</v>
      </c>
      <c r="D246" s="36" t="e">
        <f aca="false">Cálculo!K249</f>
        <v>#DIV/0!</v>
      </c>
      <c r="E246" s="55" t="n">
        <f aca="false">Cálculo!L249</f>
        <v>0</v>
      </c>
    </row>
    <row r="247" customFormat="false" ht="12.75" hidden="false" customHeight="false" outlineLevel="0" collapsed="false">
      <c r="A247" s="54" t="n">
        <f aca="false">Cálculo!A250</f>
        <v>0</v>
      </c>
      <c r="B247" s="36" t="n">
        <f aca="false">Cálculo!B250</f>
        <v>0</v>
      </c>
      <c r="C247" s="46" t="n">
        <f aca="false">Cálculo!C250</f>
        <v>0</v>
      </c>
      <c r="D247" s="36" t="e">
        <f aca="false">Cálculo!K250</f>
        <v>#DIV/0!</v>
      </c>
      <c r="E247" s="55" t="n">
        <f aca="false">Cálculo!L250</f>
        <v>0</v>
      </c>
    </row>
    <row r="248" customFormat="false" ht="12.75" hidden="false" customHeight="false" outlineLevel="0" collapsed="false">
      <c r="A248" s="54" t="n">
        <f aca="false">Cálculo!A251</f>
        <v>0</v>
      </c>
      <c r="B248" s="36" t="n">
        <f aca="false">Cálculo!B251</f>
        <v>0</v>
      </c>
      <c r="C248" s="46" t="n">
        <f aca="false">Cálculo!C251</f>
        <v>0</v>
      </c>
      <c r="D248" s="36" t="e">
        <f aca="false">Cálculo!K251</f>
        <v>#DIV/0!</v>
      </c>
      <c r="E248" s="55" t="n">
        <f aca="false">Cálculo!L251</f>
        <v>0</v>
      </c>
    </row>
    <row r="249" customFormat="false" ht="12.75" hidden="false" customHeight="false" outlineLevel="0" collapsed="false">
      <c r="A249" s="54" t="n">
        <f aca="false">Cálculo!A252</f>
        <v>0</v>
      </c>
      <c r="B249" s="36" t="n">
        <f aca="false">Cálculo!B252</f>
        <v>0</v>
      </c>
      <c r="C249" s="46" t="n">
        <f aca="false">Cálculo!C252</f>
        <v>0</v>
      </c>
      <c r="D249" s="36" t="e">
        <f aca="false">Cálculo!K252</f>
        <v>#DIV/0!</v>
      </c>
      <c r="E249" s="55" t="n">
        <f aca="false">Cálculo!L252</f>
        <v>0</v>
      </c>
    </row>
    <row r="250" customFormat="false" ht="12.75" hidden="false" customHeight="false" outlineLevel="0" collapsed="false">
      <c r="A250" s="54" t="n">
        <f aca="false">Cálculo!A253</f>
        <v>0</v>
      </c>
      <c r="B250" s="36" t="n">
        <f aca="false">Cálculo!B253</f>
        <v>0</v>
      </c>
      <c r="C250" s="46" t="n">
        <f aca="false">Cálculo!C253</f>
        <v>0</v>
      </c>
      <c r="D250" s="36" t="e">
        <f aca="false">Cálculo!K253</f>
        <v>#DIV/0!</v>
      </c>
      <c r="E250" s="55" t="n">
        <f aca="false">Cálculo!L253</f>
        <v>0</v>
      </c>
    </row>
    <row r="251" customFormat="false" ht="12.75" hidden="false" customHeight="false" outlineLevel="0" collapsed="false">
      <c r="A251" s="54" t="n">
        <f aca="false">Cálculo!A254</f>
        <v>0</v>
      </c>
      <c r="B251" s="36" t="n">
        <f aca="false">Cálculo!B254</f>
        <v>0</v>
      </c>
      <c r="C251" s="46" t="n">
        <f aca="false">Cálculo!C254</f>
        <v>0</v>
      </c>
      <c r="D251" s="36" t="e">
        <f aca="false">Cálculo!K254</f>
        <v>#DIV/0!</v>
      </c>
      <c r="E251" s="55" t="n">
        <f aca="false">Cálculo!L254</f>
        <v>0</v>
      </c>
    </row>
    <row r="252" customFormat="false" ht="12.75" hidden="false" customHeight="false" outlineLevel="0" collapsed="false">
      <c r="A252" s="54" t="n">
        <f aca="false">Cálculo!A255</f>
        <v>0</v>
      </c>
      <c r="B252" s="36" t="n">
        <f aca="false">Cálculo!B255</f>
        <v>0</v>
      </c>
      <c r="C252" s="46" t="n">
        <f aca="false">Cálculo!C255</f>
        <v>0</v>
      </c>
      <c r="D252" s="36" t="e">
        <f aca="false">Cálculo!K255</f>
        <v>#DIV/0!</v>
      </c>
      <c r="E252" s="55" t="n">
        <f aca="false">Cálculo!L255</f>
        <v>0</v>
      </c>
    </row>
    <row r="253" customFormat="false" ht="12.75" hidden="false" customHeight="false" outlineLevel="0" collapsed="false">
      <c r="A253" s="54" t="n">
        <f aca="false">Cálculo!A256</f>
        <v>0</v>
      </c>
      <c r="B253" s="36" t="n">
        <f aca="false">Cálculo!B256</f>
        <v>0</v>
      </c>
      <c r="C253" s="46" t="n">
        <f aca="false">Cálculo!C256</f>
        <v>0</v>
      </c>
      <c r="D253" s="36" t="e">
        <f aca="false">Cálculo!K256</f>
        <v>#DIV/0!</v>
      </c>
      <c r="E253" s="55" t="n">
        <f aca="false">Cálculo!L256</f>
        <v>0</v>
      </c>
    </row>
    <row r="254" customFormat="false" ht="12.75" hidden="false" customHeight="false" outlineLevel="0" collapsed="false">
      <c r="A254" s="54" t="n">
        <f aca="false">Cálculo!A257</f>
        <v>0</v>
      </c>
      <c r="B254" s="36" t="n">
        <f aca="false">Cálculo!B257</f>
        <v>0</v>
      </c>
      <c r="C254" s="46" t="n">
        <f aca="false">Cálculo!C257</f>
        <v>0</v>
      </c>
      <c r="D254" s="36" t="e">
        <f aca="false">Cálculo!K257</f>
        <v>#DIV/0!</v>
      </c>
      <c r="E254" s="55" t="n">
        <f aca="false">Cálculo!L257</f>
        <v>0</v>
      </c>
    </row>
    <row r="255" customFormat="false" ht="12.75" hidden="false" customHeight="false" outlineLevel="0" collapsed="false">
      <c r="A255" s="54" t="n">
        <f aca="false">Cálculo!A258</f>
        <v>0</v>
      </c>
      <c r="B255" s="36" t="n">
        <f aca="false">Cálculo!B258</f>
        <v>0</v>
      </c>
      <c r="C255" s="46" t="n">
        <f aca="false">Cálculo!C258</f>
        <v>0</v>
      </c>
      <c r="D255" s="36" t="e">
        <f aca="false">Cálculo!K258</f>
        <v>#DIV/0!</v>
      </c>
      <c r="E255" s="55" t="n">
        <f aca="false">Cálculo!L258</f>
        <v>0</v>
      </c>
    </row>
    <row r="256" customFormat="false" ht="12.75" hidden="false" customHeight="false" outlineLevel="0" collapsed="false">
      <c r="A256" s="54" t="n">
        <f aca="false">Cálculo!A259</f>
        <v>0</v>
      </c>
      <c r="B256" s="36" t="n">
        <f aca="false">Cálculo!B259</f>
        <v>0</v>
      </c>
      <c r="C256" s="46" t="n">
        <f aca="false">Cálculo!C259</f>
        <v>0</v>
      </c>
      <c r="D256" s="36" t="e">
        <f aca="false">Cálculo!K259</f>
        <v>#DIV/0!</v>
      </c>
      <c r="E256" s="55" t="n">
        <f aca="false">Cálculo!L259</f>
        <v>0</v>
      </c>
    </row>
    <row r="257" customFormat="false" ht="12.75" hidden="false" customHeight="false" outlineLevel="0" collapsed="false">
      <c r="A257" s="54" t="n">
        <f aca="false">Cálculo!A260</f>
        <v>0</v>
      </c>
      <c r="B257" s="36" t="n">
        <f aca="false">Cálculo!B260</f>
        <v>0</v>
      </c>
      <c r="C257" s="46" t="n">
        <f aca="false">Cálculo!C260</f>
        <v>0</v>
      </c>
      <c r="D257" s="36" t="e">
        <f aca="false">Cálculo!K260</f>
        <v>#DIV/0!</v>
      </c>
      <c r="E257" s="55" t="n">
        <f aca="false">Cálculo!L260</f>
        <v>0</v>
      </c>
    </row>
    <row r="258" customFormat="false" ht="12.75" hidden="false" customHeight="false" outlineLevel="0" collapsed="false">
      <c r="A258" s="54" t="n">
        <f aca="false">Cálculo!A261</f>
        <v>0</v>
      </c>
      <c r="B258" s="36" t="n">
        <f aca="false">Cálculo!B261</f>
        <v>0</v>
      </c>
      <c r="C258" s="46" t="n">
        <f aca="false">Cálculo!C261</f>
        <v>0</v>
      </c>
      <c r="D258" s="36" t="e">
        <f aca="false">Cálculo!K261</f>
        <v>#DIV/0!</v>
      </c>
      <c r="E258" s="55" t="n">
        <f aca="false">Cálculo!L261</f>
        <v>0</v>
      </c>
    </row>
    <row r="259" customFormat="false" ht="12.75" hidden="false" customHeight="false" outlineLevel="0" collapsed="false">
      <c r="A259" s="54" t="n">
        <f aca="false">Cálculo!A262</f>
        <v>0</v>
      </c>
      <c r="B259" s="36" t="n">
        <f aca="false">Cálculo!B262</f>
        <v>0</v>
      </c>
      <c r="C259" s="46" t="n">
        <f aca="false">Cálculo!C262</f>
        <v>0</v>
      </c>
      <c r="D259" s="36" t="e">
        <f aca="false">Cálculo!K262</f>
        <v>#DIV/0!</v>
      </c>
      <c r="E259" s="55" t="n">
        <f aca="false">Cálculo!L262</f>
        <v>0</v>
      </c>
    </row>
    <row r="260" customFormat="false" ht="12.75" hidden="false" customHeight="false" outlineLevel="0" collapsed="false">
      <c r="A260" s="54" t="n">
        <f aca="false">Cálculo!A263</f>
        <v>0</v>
      </c>
      <c r="B260" s="36" t="n">
        <f aca="false">Cálculo!B263</f>
        <v>0</v>
      </c>
      <c r="C260" s="46" t="n">
        <f aca="false">Cálculo!C263</f>
        <v>0</v>
      </c>
      <c r="D260" s="36" t="e">
        <f aca="false">Cálculo!K263</f>
        <v>#DIV/0!</v>
      </c>
      <c r="E260" s="55" t="n">
        <f aca="false">Cálculo!L263</f>
        <v>0</v>
      </c>
    </row>
    <row r="261" customFormat="false" ht="12.75" hidden="false" customHeight="false" outlineLevel="0" collapsed="false">
      <c r="A261" s="54" t="n">
        <f aca="false">Cálculo!A264</f>
        <v>0</v>
      </c>
      <c r="B261" s="36" t="n">
        <f aca="false">Cálculo!B264</f>
        <v>0</v>
      </c>
      <c r="C261" s="46" t="n">
        <f aca="false">Cálculo!C264</f>
        <v>0</v>
      </c>
      <c r="D261" s="36" t="e">
        <f aca="false">Cálculo!K264</f>
        <v>#DIV/0!</v>
      </c>
      <c r="E261" s="55" t="n">
        <f aca="false">Cálculo!L264</f>
        <v>0</v>
      </c>
    </row>
    <row r="262" customFormat="false" ht="12.75" hidden="false" customHeight="false" outlineLevel="0" collapsed="false">
      <c r="A262" s="54" t="n">
        <f aca="false">Cálculo!A265</f>
        <v>0</v>
      </c>
      <c r="B262" s="36" t="n">
        <f aca="false">Cálculo!B265</f>
        <v>0</v>
      </c>
      <c r="C262" s="46" t="n">
        <f aca="false">Cálculo!C265</f>
        <v>0</v>
      </c>
      <c r="D262" s="36" t="e">
        <f aca="false">Cálculo!K265</f>
        <v>#DIV/0!</v>
      </c>
      <c r="E262" s="55" t="n">
        <f aca="false">Cálculo!L265</f>
        <v>0</v>
      </c>
    </row>
    <row r="263" customFormat="false" ht="12.75" hidden="false" customHeight="false" outlineLevel="0" collapsed="false">
      <c r="A263" s="54" t="n">
        <f aca="false">Cálculo!A266</f>
        <v>0</v>
      </c>
      <c r="B263" s="36" t="n">
        <f aca="false">Cálculo!B266</f>
        <v>0</v>
      </c>
      <c r="C263" s="46" t="n">
        <f aca="false">Cálculo!C266</f>
        <v>0</v>
      </c>
      <c r="D263" s="36" t="e">
        <f aca="false">Cálculo!K266</f>
        <v>#DIV/0!</v>
      </c>
      <c r="E263" s="55" t="n">
        <f aca="false">Cálculo!L266</f>
        <v>0</v>
      </c>
    </row>
    <row r="264" customFormat="false" ht="12.75" hidden="false" customHeight="false" outlineLevel="0" collapsed="false">
      <c r="A264" s="54" t="n">
        <f aca="false">Cálculo!A267</f>
        <v>0</v>
      </c>
      <c r="B264" s="36" t="n">
        <f aca="false">Cálculo!B267</f>
        <v>0</v>
      </c>
      <c r="C264" s="46" t="n">
        <f aca="false">Cálculo!C267</f>
        <v>0</v>
      </c>
      <c r="D264" s="36" t="e">
        <f aca="false">Cálculo!K267</f>
        <v>#DIV/0!</v>
      </c>
      <c r="E264" s="55" t="n">
        <f aca="false">Cálculo!L267</f>
        <v>0</v>
      </c>
    </row>
    <row r="265" customFormat="false" ht="12.75" hidden="false" customHeight="false" outlineLevel="0" collapsed="false">
      <c r="A265" s="54" t="n">
        <f aca="false">Cálculo!A268</f>
        <v>0</v>
      </c>
      <c r="B265" s="36" t="n">
        <f aca="false">Cálculo!B268</f>
        <v>0</v>
      </c>
      <c r="C265" s="46" t="n">
        <f aca="false">Cálculo!C268</f>
        <v>0</v>
      </c>
      <c r="D265" s="36" t="e">
        <f aca="false">Cálculo!K268</f>
        <v>#DIV/0!</v>
      </c>
      <c r="E265" s="55" t="n">
        <f aca="false">Cálculo!L268</f>
        <v>0</v>
      </c>
    </row>
    <row r="266" customFormat="false" ht="12.75" hidden="false" customHeight="false" outlineLevel="0" collapsed="false">
      <c r="A266" s="54" t="n">
        <f aca="false">Cálculo!A269</f>
        <v>0</v>
      </c>
      <c r="B266" s="36" t="n">
        <f aca="false">Cálculo!B269</f>
        <v>0</v>
      </c>
      <c r="C266" s="46" t="n">
        <f aca="false">Cálculo!C269</f>
        <v>0</v>
      </c>
      <c r="D266" s="36" t="e">
        <f aca="false">Cálculo!K269</f>
        <v>#DIV/0!</v>
      </c>
      <c r="E266" s="55" t="n">
        <f aca="false">Cálculo!L269</f>
        <v>0</v>
      </c>
    </row>
    <row r="267" customFormat="false" ht="12.75" hidden="false" customHeight="false" outlineLevel="0" collapsed="false">
      <c r="A267" s="54" t="n">
        <f aca="false">Cálculo!A270</f>
        <v>0</v>
      </c>
      <c r="B267" s="36" t="n">
        <f aca="false">Cálculo!B270</f>
        <v>0</v>
      </c>
      <c r="C267" s="46" t="n">
        <f aca="false">Cálculo!C270</f>
        <v>0</v>
      </c>
      <c r="D267" s="36" t="e">
        <f aca="false">Cálculo!K270</f>
        <v>#DIV/0!</v>
      </c>
      <c r="E267" s="55" t="n">
        <f aca="false">Cálculo!L270</f>
        <v>0</v>
      </c>
    </row>
    <row r="268" customFormat="false" ht="12.75" hidden="false" customHeight="false" outlineLevel="0" collapsed="false">
      <c r="A268" s="54" t="n">
        <f aca="false">Cálculo!A271</f>
        <v>0</v>
      </c>
      <c r="B268" s="36" t="n">
        <f aca="false">Cálculo!B271</f>
        <v>0</v>
      </c>
      <c r="C268" s="46" t="n">
        <f aca="false">Cálculo!C271</f>
        <v>0</v>
      </c>
      <c r="D268" s="36" t="e">
        <f aca="false">Cálculo!K271</f>
        <v>#DIV/0!</v>
      </c>
      <c r="E268" s="55" t="n">
        <f aca="false">Cálculo!L271</f>
        <v>0</v>
      </c>
    </row>
    <row r="269" customFormat="false" ht="12.75" hidden="false" customHeight="false" outlineLevel="0" collapsed="false">
      <c r="A269" s="54" t="n">
        <f aca="false">Cálculo!A272</f>
        <v>0</v>
      </c>
      <c r="B269" s="36" t="n">
        <f aca="false">Cálculo!B272</f>
        <v>0</v>
      </c>
      <c r="C269" s="46" t="n">
        <f aca="false">Cálculo!C272</f>
        <v>0</v>
      </c>
      <c r="D269" s="36" t="e">
        <f aca="false">Cálculo!K272</f>
        <v>#DIV/0!</v>
      </c>
      <c r="E269" s="55" t="n">
        <f aca="false">Cálculo!L272</f>
        <v>0</v>
      </c>
    </row>
    <row r="270" customFormat="false" ht="12.75" hidden="false" customHeight="false" outlineLevel="0" collapsed="false">
      <c r="A270" s="54" t="n">
        <f aca="false">Cálculo!A273</f>
        <v>0</v>
      </c>
      <c r="B270" s="36" t="n">
        <f aca="false">Cálculo!B273</f>
        <v>0</v>
      </c>
      <c r="C270" s="46" t="n">
        <f aca="false">Cálculo!C273</f>
        <v>0</v>
      </c>
      <c r="D270" s="36" t="e">
        <f aca="false">Cálculo!K273</f>
        <v>#DIV/0!</v>
      </c>
      <c r="E270" s="55" t="n">
        <f aca="false">Cálculo!L273</f>
        <v>0</v>
      </c>
    </row>
    <row r="271" customFormat="false" ht="12.75" hidden="false" customHeight="false" outlineLevel="0" collapsed="false">
      <c r="A271" s="54" t="n">
        <f aca="false">Cálculo!A274</f>
        <v>0</v>
      </c>
      <c r="B271" s="36" t="n">
        <f aca="false">Cálculo!B274</f>
        <v>0</v>
      </c>
      <c r="C271" s="46" t="n">
        <f aca="false">Cálculo!C274</f>
        <v>0</v>
      </c>
      <c r="D271" s="36" t="e">
        <f aca="false">Cálculo!K274</f>
        <v>#DIV/0!</v>
      </c>
      <c r="E271" s="55" t="n">
        <f aca="false">Cálculo!L274</f>
        <v>0</v>
      </c>
    </row>
    <row r="272" customFormat="false" ht="12.75" hidden="false" customHeight="false" outlineLevel="0" collapsed="false">
      <c r="A272" s="54" t="n">
        <f aca="false">Cálculo!A275</f>
        <v>0</v>
      </c>
      <c r="B272" s="36" t="n">
        <f aca="false">Cálculo!B275</f>
        <v>0</v>
      </c>
      <c r="C272" s="46" t="n">
        <f aca="false">Cálculo!C275</f>
        <v>0</v>
      </c>
      <c r="D272" s="36" t="e">
        <f aca="false">Cálculo!K275</f>
        <v>#DIV/0!</v>
      </c>
      <c r="E272" s="55" t="n">
        <f aca="false">Cálculo!L275</f>
        <v>0</v>
      </c>
    </row>
    <row r="273" customFormat="false" ht="12.75" hidden="false" customHeight="false" outlineLevel="0" collapsed="false">
      <c r="A273" s="54" t="n">
        <f aca="false">Cálculo!A276</f>
        <v>0</v>
      </c>
      <c r="B273" s="36" t="n">
        <f aca="false">Cálculo!B276</f>
        <v>0</v>
      </c>
      <c r="C273" s="46" t="n">
        <f aca="false">Cálculo!C276</f>
        <v>0</v>
      </c>
      <c r="D273" s="36" t="e">
        <f aca="false">Cálculo!K276</f>
        <v>#DIV/0!</v>
      </c>
      <c r="E273" s="55" t="n">
        <f aca="false">Cálculo!L276</f>
        <v>0</v>
      </c>
    </row>
    <row r="274" customFormat="false" ht="12.75" hidden="false" customHeight="false" outlineLevel="0" collapsed="false">
      <c r="A274" s="54" t="n">
        <f aca="false">Cálculo!A277</f>
        <v>0</v>
      </c>
      <c r="B274" s="36" t="n">
        <f aca="false">Cálculo!B277</f>
        <v>0</v>
      </c>
      <c r="C274" s="46" t="n">
        <f aca="false">Cálculo!C277</f>
        <v>0</v>
      </c>
      <c r="D274" s="36" t="e">
        <f aca="false">Cálculo!K277</f>
        <v>#DIV/0!</v>
      </c>
      <c r="E274" s="55" t="n">
        <f aca="false">Cálculo!L277</f>
        <v>0</v>
      </c>
    </row>
    <row r="275" customFormat="false" ht="12.75" hidden="false" customHeight="false" outlineLevel="0" collapsed="false">
      <c r="A275" s="54" t="n">
        <f aca="false">Cálculo!A278</f>
        <v>0</v>
      </c>
      <c r="B275" s="36" t="n">
        <f aca="false">Cálculo!B278</f>
        <v>0</v>
      </c>
      <c r="C275" s="46" t="n">
        <f aca="false">Cálculo!C278</f>
        <v>0</v>
      </c>
      <c r="D275" s="36" t="e">
        <f aca="false">Cálculo!K278</f>
        <v>#DIV/0!</v>
      </c>
      <c r="E275" s="55" t="n">
        <f aca="false">Cálculo!L278</f>
        <v>0</v>
      </c>
    </row>
    <row r="276" customFormat="false" ht="12.75" hidden="false" customHeight="false" outlineLevel="0" collapsed="false">
      <c r="A276" s="54" t="n">
        <f aca="false">Cálculo!A279</f>
        <v>0</v>
      </c>
      <c r="B276" s="36" t="n">
        <f aca="false">Cálculo!B279</f>
        <v>0</v>
      </c>
      <c r="C276" s="46" t="n">
        <f aca="false">Cálculo!C279</f>
        <v>0</v>
      </c>
      <c r="D276" s="36" t="e">
        <f aca="false">Cálculo!K279</f>
        <v>#DIV/0!</v>
      </c>
      <c r="E276" s="55" t="n">
        <f aca="false">Cálculo!L279</f>
        <v>0</v>
      </c>
    </row>
    <row r="277" customFormat="false" ht="12.75" hidden="false" customHeight="false" outlineLevel="0" collapsed="false">
      <c r="A277" s="54" t="n">
        <f aca="false">Cálculo!A280</f>
        <v>0</v>
      </c>
      <c r="B277" s="36" t="n">
        <f aca="false">Cálculo!B280</f>
        <v>0</v>
      </c>
      <c r="C277" s="46" t="n">
        <f aca="false">Cálculo!C280</f>
        <v>0</v>
      </c>
      <c r="D277" s="36" t="e">
        <f aca="false">Cálculo!K280</f>
        <v>#DIV/0!</v>
      </c>
      <c r="E277" s="55" t="n">
        <f aca="false">Cálculo!L280</f>
        <v>0</v>
      </c>
    </row>
    <row r="278" customFormat="false" ht="12.75" hidden="false" customHeight="false" outlineLevel="0" collapsed="false">
      <c r="A278" s="54" t="n">
        <f aca="false">Cálculo!A281</f>
        <v>0</v>
      </c>
      <c r="B278" s="36" t="n">
        <f aca="false">Cálculo!B281</f>
        <v>0</v>
      </c>
      <c r="C278" s="46" t="n">
        <f aca="false">Cálculo!C281</f>
        <v>0</v>
      </c>
      <c r="D278" s="36" t="e">
        <f aca="false">Cálculo!K281</f>
        <v>#DIV/0!</v>
      </c>
      <c r="E278" s="55" t="n">
        <f aca="false">Cálculo!L281</f>
        <v>0</v>
      </c>
    </row>
    <row r="279" customFormat="false" ht="12.75" hidden="false" customHeight="false" outlineLevel="0" collapsed="false">
      <c r="A279" s="54" t="n">
        <f aca="false">Cálculo!A282</f>
        <v>0</v>
      </c>
      <c r="B279" s="36" t="n">
        <f aca="false">Cálculo!B282</f>
        <v>0</v>
      </c>
      <c r="C279" s="46" t="n">
        <f aca="false">Cálculo!C282</f>
        <v>0</v>
      </c>
      <c r="D279" s="36" t="e">
        <f aca="false">Cálculo!K282</f>
        <v>#DIV/0!</v>
      </c>
      <c r="E279" s="55" t="n">
        <f aca="false">Cálculo!L282</f>
        <v>0</v>
      </c>
    </row>
    <row r="280" customFormat="false" ht="12.75" hidden="false" customHeight="false" outlineLevel="0" collapsed="false">
      <c r="A280" s="54" t="n">
        <f aca="false">Cálculo!A283</f>
        <v>0</v>
      </c>
      <c r="B280" s="36" t="n">
        <f aca="false">Cálculo!B283</f>
        <v>0</v>
      </c>
      <c r="C280" s="46" t="n">
        <f aca="false">Cálculo!C283</f>
        <v>0</v>
      </c>
      <c r="D280" s="36" t="e">
        <f aca="false">Cálculo!K283</f>
        <v>#DIV/0!</v>
      </c>
      <c r="E280" s="55" t="n">
        <f aca="false">Cálculo!L283</f>
        <v>0</v>
      </c>
    </row>
    <row r="281" customFormat="false" ht="12.75" hidden="false" customHeight="false" outlineLevel="0" collapsed="false">
      <c r="A281" s="54" t="n">
        <f aca="false">Cálculo!A284</f>
        <v>0</v>
      </c>
      <c r="B281" s="36" t="n">
        <f aca="false">Cálculo!B284</f>
        <v>0</v>
      </c>
      <c r="C281" s="46" t="n">
        <f aca="false">Cálculo!C284</f>
        <v>0</v>
      </c>
      <c r="D281" s="36" t="e">
        <f aca="false">Cálculo!K284</f>
        <v>#DIV/0!</v>
      </c>
      <c r="E281" s="55" t="n">
        <f aca="false">Cálculo!L284</f>
        <v>0</v>
      </c>
    </row>
    <row r="282" customFormat="false" ht="12.75" hidden="false" customHeight="false" outlineLevel="0" collapsed="false">
      <c r="A282" s="54" t="n">
        <f aca="false">Cálculo!A285</f>
        <v>0</v>
      </c>
      <c r="B282" s="36" t="n">
        <f aca="false">Cálculo!B285</f>
        <v>0</v>
      </c>
      <c r="C282" s="46" t="n">
        <f aca="false">Cálculo!C285</f>
        <v>0</v>
      </c>
      <c r="D282" s="36" t="e">
        <f aca="false">Cálculo!K285</f>
        <v>#DIV/0!</v>
      </c>
      <c r="E282" s="55" t="n">
        <f aca="false">Cálculo!L285</f>
        <v>0</v>
      </c>
    </row>
    <row r="283" customFormat="false" ht="12.75" hidden="false" customHeight="false" outlineLevel="0" collapsed="false">
      <c r="A283" s="54" t="n">
        <f aca="false">Cálculo!A286</f>
        <v>0</v>
      </c>
      <c r="B283" s="36" t="n">
        <f aca="false">Cálculo!B286</f>
        <v>0</v>
      </c>
      <c r="C283" s="46" t="n">
        <f aca="false">Cálculo!C286</f>
        <v>0</v>
      </c>
      <c r="D283" s="36" t="e">
        <f aca="false">Cálculo!K286</f>
        <v>#DIV/0!</v>
      </c>
      <c r="E283" s="55" t="n">
        <f aca="false">Cálculo!L286</f>
        <v>0</v>
      </c>
    </row>
    <row r="284" customFormat="false" ht="12.75" hidden="false" customHeight="false" outlineLevel="0" collapsed="false">
      <c r="A284" s="54" t="n">
        <f aca="false">Cálculo!A287</f>
        <v>0</v>
      </c>
      <c r="B284" s="36" t="n">
        <f aca="false">Cálculo!B287</f>
        <v>0</v>
      </c>
      <c r="C284" s="46" t="n">
        <f aca="false">Cálculo!C287</f>
        <v>0</v>
      </c>
      <c r="D284" s="36" t="e">
        <f aca="false">Cálculo!K287</f>
        <v>#DIV/0!</v>
      </c>
      <c r="E284" s="55" t="n">
        <f aca="false">Cálculo!L287</f>
        <v>0</v>
      </c>
    </row>
    <row r="285" customFormat="false" ht="12.75" hidden="false" customHeight="false" outlineLevel="0" collapsed="false">
      <c r="A285" s="54" t="n">
        <f aca="false">Cálculo!A288</f>
        <v>0</v>
      </c>
      <c r="B285" s="36" t="n">
        <f aca="false">Cálculo!B288</f>
        <v>0</v>
      </c>
      <c r="C285" s="46" t="n">
        <f aca="false">Cálculo!C288</f>
        <v>0</v>
      </c>
      <c r="D285" s="36" t="e">
        <f aca="false">Cálculo!K288</f>
        <v>#DIV/0!</v>
      </c>
      <c r="E285" s="55" t="n">
        <f aca="false">Cálculo!L288</f>
        <v>0</v>
      </c>
    </row>
    <row r="286" customFormat="false" ht="12.75" hidden="false" customHeight="false" outlineLevel="0" collapsed="false">
      <c r="A286" s="54" t="n">
        <f aca="false">Cálculo!A289</f>
        <v>0</v>
      </c>
      <c r="B286" s="36" t="n">
        <f aca="false">Cálculo!B289</f>
        <v>0</v>
      </c>
      <c r="C286" s="46" t="n">
        <f aca="false">Cálculo!C289</f>
        <v>0</v>
      </c>
      <c r="D286" s="36" t="e">
        <f aca="false">Cálculo!K289</f>
        <v>#DIV/0!</v>
      </c>
      <c r="E286" s="55" t="n">
        <f aca="false">Cálculo!L289</f>
        <v>0</v>
      </c>
    </row>
    <row r="287" customFormat="false" ht="12.75" hidden="false" customHeight="false" outlineLevel="0" collapsed="false">
      <c r="A287" s="54" t="n">
        <f aca="false">Cálculo!A290</f>
        <v>0</v>
      </c>
      <c r="B287" s="36" t="n">
        <f aca="false">Cálculo!B290</f>
        <v>0</v>
      </c>
      <c r="C287" s="46" t="n">
        <f aca="false">Cálculo!C290</f>
        <v>0</v>
      </c>
      <c r="D287" s="36" t="e">
        <f aca="false">Cálculo!K290</f>
        <v>#DIV/0!</v>
      </c>
      <c r="E287" s="55" t="n">
        <f aca="false">Cálculo!L290</f>
        <v>0</v>
      </c>
    </row>
    <row r="288" customFormat="false" ht="12.75" hidden="false" customHeight="false" outlineLevel="0" collapsed="false">
      <c r="A288" s="54" t="n">
        <f aca="false">Cálculo!A291</f>
        <v>0</v>
      </c>
      <c r="B288" s="36" t="n">
        <f aca="false">Cálculo!B291</f>
        <v>0</v>
      </c>
      <c r="C288" s="46" t="n">
        <f aca="false">Cálculo!C291</f>
        <v>0</v>
      </c>
      <c r="D288" s="36" t="e">
        <f aca="false">Cálculo!K291</f>
        <v>#DIV/0!</v>
      </c>
      <c r="E288" s="55" t="n">
        <f aca="false">Cálculo!L291</f>
        <v>0</v>
      </c>
    </row>
    <row r="289" customFormat="false" ht="12.75" hidden="false" customHeight="false" outlineLevel="0" collapsed="false">
      <c r="A289" s="54" t="n">
        <f aca="false">Cálculo!A292</f>
        <v>0</v>
      </c>
      <c r="B289" s="36" t="n">
        <f aca="false">Cálculo!B292</f>
        <v>0</v>
      </c>
      <c r="C289" s="46" t="n">
        <f aca="false">Cálculo!C292</f>
        <v>0</v>
      </c>
      <c r="D289" s="36" t="e">
        <f aca="false">Cálculo!K292</f>
        <v>#DIV/0!</v>
      </c>
      <c r="E289" s="55" t="n">
        <f aca="false">Cálculo!L292</f>
        <v>0</v>
      </c>
    </row>
    <row r="290" customFormat="false" ht="12.75" hidden="false" customHeight="false" outlineLevel="0" collapsed="false">
      <c r="A290" s="54" t="n">
        <f aca="false">Cálculo!A293</f>
        <v>0</v>
      </c>
      <c r="B290" s="36" t="n">
        <f aca="false">Cálculo!B293</f>
        <v>0</v>
      </c>
      <c r="C290" s="46" t="n">
        <f aca="false">Cálculo!C293</f>
        <v>0</v>
      </c>
      <c r="D290" s="36" t="e">
        <f aca="false">Cálculo!K293</f>
        <v>#DIV/0!</v>
      </c>
      <c r="E290" s="55" t="n">
        <f aca="false">Cálculo!L293</f>
        <v>0</v>
      </c>
    </row>
    <row r="291" customFormat="false" ht="12.75" hidden="false" customHeight="false" outlineLevel="0" collapsed="false">
      <c r="A291" s="54" t="n">
        <f aca="false">Cálculo!A294</f>
        <v>0</v>
      </c>
      <c r="B291" s="36" t="n">
        <f aca="false">Cálculo!B294</f>
        <v>0</v>
      </c>
      <c r="C291" s="46" t="n">
        <f aca="false">Cálculo!C294</f>
        <v>0</v>
      </c>
      <c r="D291" s="36" t="e">
        <f aca="false">Cálculo!K294</f>
        <v>#DIV/0!</v>
      </c>
      <c r="E291" s="55" t="n">
        <f aca="false">Cálculo!L294</f>
        <v>0</v>
      </c>
    </row>
    <row r="292" customFormat="false" ht="12.75" hidden="false" customHeight="false" outlineLevel="0" collapsed="false">
      <c r="A292" s="54" t="n">
        <f aca="false">Cálculo!A295</f>
        <v>0</v>
      </c>
      <c r="B292" s="36" t="n">
        <f aca="false">Cálculo!B295</f>
        <v>0</v>
      </c>
      <c r="C292" s="46" t="n">
        <f aca="false">Cálculo!C295</f>
        <v>0</v>
      </c>
      <c r="D292" s="36" t="e">
        <f aca="false">Cálculo!K295</f>
        <v>#DIV/0!</v>
      </c>
      <c r="E292" s="55" t="n">
        <f aca="false">Cálculo!L295</f>
        <v>0</v>
      </c>
    </row>
    <row r="293" customFormat="false" ht="12.75" hidden="false" customHeight="false" outlineLevel="0" collapsed="false">
      <c r="A293" s="54" t="n">
        <f aca="false">Cálculo!A296</f>
        <v>0</v>
      </c>
      <c r="B293" s="36" t="n">
        <f aca="false">Cálculo!B296</f>
        <v>0</v>
      </c>
      <c r="C293" s="46" t="n">
        <f aca="false">Cálculo!C296</f>
        <v>0</v>
      </c>
      <c r="D293" s="36" t="e">
        <f aca="false">Cálculo!K296</f>
        <v>#DIV/0!</v>
      </c>
      <c r="E293" s="55" t="n">
        <f aca="false">Cálculo!L296</f>
        <v>0</v>
      </c>
    </row>
    <row r="294" customFormat="false" ht="12.75" hidden="false" customHeight="false" outlineLevel="0" collapsed="false">
      <c r="A294" s="54" t="n">
        <f aca="false">Cálculo!A297</f>
        <v>0</v>
      </c>
      <c r="B294" s="36" t="n">
        <f aca="false">Cálculo!B297</f>
        <v>0</v>
      </c>
      <c r="C294" s="46" t="n">
        <f aca="false">Cálculo!C297</f>
        <v>0</v>
      </c>
      <c r="D294" s="36" t="e">
        <f aca="false">Cálculo!K297</f>
        <v>#DIV/0!</v>
      </c>
      <c r="E294" s="55" t="n">
        <f aca="false">Cálculo!L297</f>
        <v>0</v>
      </c>
    </row>
    <row r="295" customFormat="false" ht="12.75" hidden="false" customHeight="false" outlineLevel="0" collapsed="false">
      <c r="A295" s="54" t="n">
        <f aca="false">Cálculo!A298</f>
        <v>0</v>
      </c>
      <c r="B295" s="36" t="n">
        <f aca="false">Cálculo!B298</f>
        <v>0</v>
      </c>
      <c r="C295" s="46" t="n">
        <f aca="false">Cálculo!C298</f>
        <v>0</v>
      </c>
      <c r="D295" s="36" t="e">
        <f aca="false">Cálculo!K298</f>
        <v>#DIV/0!</v>
      </c>
      <c r="E295" s="55" t="n">
        <f aca="false">Cálculo!L298</f>
        <v>0</v>
      </c>
    </row>
    <row r="296" customFormat="false" ht="12.75" hidden="false" customHeight="false" outlineLevel="0" collapsed="false">
      <c r="A296" s="54" t="n">
        <f aca="false">Cálculo!A299</f>
        <v>0</v>
      </c>
      <c r="B296" s="36" t="n">
        <f aca="false">Cálculo!B299</f>
        <v>0</v>
      </c>
      <c r="C296" s="46" t="n">
        <f aca="false">Cálculo!C299</f>
        <v>0</v>
      </c>
      <c r="D296" s="36" t="e">
        <f aca="false">Cálculo!K299</f>
        <v>#DIV/0!</v>
      </c>
      <c r="E296" s="55" t="n">
        <f aca="false">Cálculo!L299</f>
        <v>0</v>
      </c>
    </row>
    <row r="297" customFormat="false" ht="12.75" hidden="false" customHeight="false" outlineLevel="0" collapsed="false">
      <c r="A297" s="54" t="n">
        <f aca="false">Cálculo!A300</f>
        <v>0</v>
      </c>
      <c r="B297" s="36" t="n">
        <f aca="false">Cálculo!B300</f>
        <v>0</v>
      </c>
      <c r="C297" s="46" t="n">
        <f aca="false">Cálculo!C300</f>
        <v>0</v>
      </c>
      <c r="D297" s="36" t="e">
        <f aca="false">Cálculo!K300</f>
        <v>#DIV/0!</v>
      </c>
      <c r="E297" s="55" t="n">
        <f aca="false">Cálculo!L300</f>
        <v>0</v>
      </c>
    </row>
    <row r="298" customFormat="false" ht="12.75" hidden="false" customHeight="false" outlineLevel="0" collapsed="false">
      <c r="A298" s="54" t="n">
        <f aca="false">Cálculo!A301</f>
        <v>0</v>
      </c>
      <c r="B298" s="36" t="n">
        <f aca="false">Cálculo!B301</f>
        <v>0</v>
      </c>
      <c r="C298" s="46" t="n">
        <f aca="false">Cálculo!C301</f>
        <v>0</v>
      </c>
      <c r="D298" s="36" t="n">
        <f aca="false">Cálculo!K301</f>
        <v>0</v>
      </c>
      <c r="E298" s="55" t="n">
        <f aca="false">Cálculo!L301</f>
        <v>0</v>
      </c>
    </row>
    <row r="299" customFormat="false" ht="12.75" hidden="false" customHeight="false" outlineLevel="0" collapsed="false">
      <c r="A299" s="54" t="n">
        <f aca="false">Cálculo!A302</f>
        <v>0</v>
      </c>
      <c r="B299" s="36" t="n">
        <f aca="false">Cálculo!B302</f>
        <v>0</v>
      </c>
      <c r="C299" s="46" t="n">
        <f aca="false">Cálculo!C302</f>
        <v>0</v>
      </c>
      <c r="D299" s="36" t="n">
        <f aca="false">Cálculo!K302</f>
        <v>0</v>
      </c>
      <c r="E299" s="55" t="n">
        <f aca="false">Cálculo!L302</f>
        <v>0</v>
      </c>
    </row>
    <row r="300" customFormat="false" ht="12.75" hidden="false" customHeight="true" outlineLevel="0" collapsed="false">
      <c r="A300" s="54" t="n">
        <f aca="false">Cálculo!A303</f>
        <v>0</v>
      </c>
      <c r="B300" s="36" t="n">
        <f aca="false">Cálculo!B303</f>
        <v>0</v>
      </c>
      <c r="C300" s="46" t="n">
        <f aca="false">Cálculo!C303</f>
        <v>0</v>
      </c>
      <c r="D300" s="36" t="n">
        <f aca="false">Cálculo!K303</f>
        <v>0</v>
      </c>
      <c r="E300" s="55" t="n">
        <f aca="false">Cálculo!L303</f>
        <v>0</v>
      </c>
    </row>
    <row r="301" customFormat="false" ht="12.75" hidden="false" customHeight="false" outlineLevel="0" collapsed="false">
      <c r="A301" s="54" t="n">
        <f aca="false">Cálculo!A304</f>
        <v>0</v>
      </c>
      <c r="B301" s="36" t="n">
        <f aca="false">Cálculo!B304</f>
        <v>0</v>
      </c>
      <c r="C301" s="46" t="n">
        <f aca="false">Cálculo!C304</f>
        <v>0</v>
      </c>
      <c r="D301" s="36" t="n">
        <f aca="false">Cálculo!K304</f>
        <v>0</v>
      </c>
      <c r="E301" s="55" t="n">
        <f aca="false">Cálculo!L304</f>
        <v>0</v>
      </c>
    </row>
    <row r="302" customFormat="false" ht="12.75" hidden="false" customHeight="false" outlineLevel="0" collapsed="false">
      <c r="A302" s="54" t="n">
        <f aca="false">Cálculo!A305</f>
        <v>0</v>
      </c>
      <c r="B302" s="36" t="n">
        <f aca="false">Cálculo!B305</f>
        <v>0</v>
      </c>
      <c r="C302" s="46" t="n">
        <f aca="false">Cálculo!C305</f>
        <v>0</v>
      </c>
      <c r="D302" s="36" t="n">
        <f aca="false">Cálculo!K305</f>
        <v>0</v>
      </c>
      <c r="E302" s="55" t="n">
        <f aca="false">Cálculo!L305</f>
        <v>0</v>
      </c>
    </row>
    <row r="303" customFormat="false" ht="12.75" hidden="false" customHeight="false" outlineLevel="0" collapsed="false">
      <c r="A303" s="54" t="n">
        <f aca="false">Cálculo!A306</f>
        <v>0</v>
      </c>
      <c r="B303" s="36" t="n">
        <f aca="false">Cálculo!B306</f>
        <v>0</v>
      </c>
      <c r="C303" s="46" t="n">
        <f aca="false">Cálculo!C306</f>
        <v>0</v>
      </c>
      <c r="D303" s="36" t="n">
        <f aca="false">Cálculo!K306</f>
        <v>0</v>
      </c>
      <c r="E303" s="55" t="n">
        <f aca="false">Cálculo!L306</f>
        <v>0</v>
      </c>
    </row>
    <row r="304" customFormat="false" ht="12.75" hidden="false" customHeight="false" outlineLevel="0" collapsed="false">
      <c r="A304" s="54" t="n">
        <f aca="false">Cálculo!A307</f>
        <v>0</v>
      </c>
      <c r="B304" s="36" t="n">
        <f aca="false">Cálculo!B307</f>
        <v>0</v>
      </c>
      <c r="C304" s="46" t="n">
        <f aca="false">Cálculo!C307</f>
        <v>0</v>
      </c>
      <c r="D304" s="36" t="n">
        <f aca="false">Cálculo!K307</f>
        <v>0</v>
      </c>
      <c r="E304" s="55" t="n">
        <f aca="false">Cálculo!L307</f>
        <v>0</v>
      </c>
    </row>
    <row r="305" customFormat="false" ht="12.75" hidden="false" customHeight="false" outlineLevel="0" collapsed="false">
      <c r="A305" s="54" t="n">
        <f aca="false">Cálculo!A308</f>
        <v>0</v>
      </c>
      <c r="B305" s="36" t="n">
        <f aca="false">Cálculo!B308</f>
        <v>0</v>
      </c>
      <c r="C305" s="46" t="n">
        <f aca="false">Cálculo!C308</f>
        <v>0</v>
      </c>
      <c r="D305" s="36" t="n">
        <f aca="false">Cálculo!K308</f>
        <v>0</v>
      </c>
      <c r="E305" s="55" t="n">
        <f aca="false">Cálculo!L308</f>
        <v>0</v>
      </c>
    </row>
    <row r="306" customFormat="false" ht="12.75" hidden="false" customHeight="false" outlineLevel="0" collapsed="false">
      <c r="A306" s="54" t="n">
        <f aca="false">Cálculo!A309</f>
        <v>0</v>
      </c>
      <c r="B306" s="36" t="n">
        <f aca="false">Cálculo!B309</f>
        <v>0</v>
      </c>
      <c r="C306" s="46" t="n">
        <f aca="false">Cálculo!C309</f>
        <v>0</v>
      </c>
      <c r="D306" s="36" t="n">
        <f aca="false">Cálculo!K309</f>
        <v>0</v>
      </c>
      <c r="E306" s="55" t="n">
        <f aca="false">Cálculo!L309</f>
        <v>0</v>
      </c>
    </row>
    <row r="307" customFormat="false" ht="12.75" hidden="false" customHeight="false" outlineLevel="0" collapsed="false">
      <c r="A307" s="54" t="n">
        <f aca="false">Cálculo!A310</f>
        <v>0</v>
      </c>
      <c r="B307" s="36" t="n">
        <f aca="false">Cálculo!B310</f>
        <v>0</v>
      </c>
      <c r="C307" s="46" t="n">
        <f aca="false">Cálculo!C310</f>
        <v>0</v>
      </c>
      <c r="D307" s="36" t="n">
        <f aca="false">Cálculo!K310</f>
        <v>0</v>
      </c>
      <c r="E307" s="55" t="n">
        <f aca="false">Cálculo!L310</f>
        <v>0</v>
      </c>
    </row>
    <row r="308" customFormat="false" ht="12.75" hidden="false" customHeight="false" outlineLevel="0" collapsed="false">
      <c r="A308" s="54" t="n">
        <f aca="false">Cálculo!A311</f>
        <v>0</v>
      </c>
      <c r="B308" s="36" t="n">
        <f aca="false">Cálculo!B311</f>
        <v>0</v>
      </c>
      <c r="C308" s="46" t="n">
        <f aca="false">Cálculo!C311</f>
        <v>0</v>
      </c>
      <c r="D308" s="36" t="n">
        <f aca="false">Cálculo!K311</f>
        <v>0</v>
      </c>
      <c r="E308" s="55" t="n">
        <f aca="false">Cálculo!L311</f>
        <v>0</v>
      </c>
    </row>
    <row r="309" customFormat="false" ht="12.75" hidden="false" customHeight="false" outlineLevel="0" collapsed="false">
      <c r="A309" s="54" t="n">
        <f aca="false">Cálculo!A312</f>
        <v>0</v>
      </c>
      <c r="B309" s="36" t="n">
        <f aca="false">Cálculo!B312</f>
        <v>0</v>
      </c>
      <c r="C309" s="46" t="n">
        <f aca="false">Cálculo!C312</f>
        <v>0</v>
      </c>
      <c r="D309" s="36" t="n">
        <f aca="false">Cálculo!K312</f>
        <v>0</v>
      </c>
      <c r="E309" s="55" t="n">
        <f aca="false">Cálculo!L312</f>
        <v>0</v>
      </c>
    </row>
    <row r="310" customFormat="false" ht="12.75" hidden="false" customHeight="false" outlineLevel="0" collapsed="false">
      <c r="A310" s="54" t="n">
        <f aca="false">Cálculo!A313</f>
        <v>0</v>
      </c>
      <c r="B310" s="36" t="n">
        <f aca="false">Cálculo!B313</f>
        <v>0</v>
      </c>
      <c r="C310" s="46" t="n">
        <f aca="false">Cálculo!C313</f>
        <v>0</v>
      </c>
      <c r="D310" s="36" t="n">
        <f aca="false">Cálculo!K313</f>
        <v>0</v>
      </c>
      <c r="E310" s="55" t="n">
        <f aca="false">Cálculo!L313</f>
        <v>0</v>
      </c>
    </row>
    <row r="311" customFormat="false" ht="12.75" hidden="false" customHeight="false" outlineLevel="0" collapsed="false">
      <c r="A311" s="54" t="n">
        <f aca="false">Cálculo!A314</f>
        <v>0</v>
      </c>
      <c r="B311" s="36" t="n">
        <f aca="false">Cálculo!B314</f>
        <v>0</v>
      </c>
      <c r="C311" s="46" t="n">
        <f aca="false">Cálculo!C314</f>
        <v>0</v>
      </c>
      <c r="D311" s="36" t="n">
        <f aca="false">Cálculo!K314</f>
        <v>0</v>
      </c>
      <c r="E311" s="55" t="n">
        <f aca="false">Cálculo!L314</f>
        <v>0</v>
      </c>
    </row>
    <row r="312" customFormat="false" ht="12.75" hidden="false" customHeight="false" outlineLevel="0" collapsed="false">
      <c r="A312" s="54" t="n">
        <f aca="false">Cálculo!A315</f>
        <v>0</v>
      </c>
      <c r="B312" s="36" t="n">
        <f aca="false">Cálculo!B315</f>
        <v>0</v>
      </c>
      <c r="C312" s="46" t="n">
        <f aca="false">Cálculo!C315</f>
        <v>0</v>
      </c>
      <c r="D312" s="36" t="n">
        <f aca="false">Cálculo!K315</f>
        <v>0</v>
      </c>
      <c r="E312" s="55" t="n">
        <f aca="false">Cálculo!L315</f>
        <v>0</v>
      </c>
    </row>
    <row r="313" customFormat="false" ht="12.75" hidden="false" customHeight="false" outlineLevel="0" collapsed="false">
      <c r="A313" s="54" t="n">
        <f aca="false">Cálculo!A316</f>
        <v>0</v>
      </c>
      <c r="B313" s="36" t="n">
        <f aca="false">Cálculo!B316</f>
        <v>0</v>
      </c>
      <c r="C313" s="46" t="n">
        <f aca="false">Cálculo!C316</f>
        <v>0</v>
      </c>
      <c r="D313" s="36" t="n">
        <f aca="false">Cálculo!K316</f>
        <v>0</v>
      </c>
      <c r="E313" s="55" t="n">
        <f aca="false">Cálculo!L316</f>
        <v>0</v>
      </c>
    </row>
    <row r="314" customFormat="false" ht="12.75" hidden="false" customHeight="false" outlineLevel="0" collapsed="false">
      <c r="A314" s="54" t="n">
        <f aca="false">Cálculo!A317</f>
        <v>0</v>
      </c>
      <c r="B314" s="36" t="n">
        <f aca="false">Cálculo!B317</f>
        <v>0</v>
      </c>
      <c r="C314" s="46" t="n">
        <f aca="false">Cálculo!C317</f>
        <v>0</v>
      </c>
      <c r="D314" s="36" t="n">
        <f aca="false">Cálculo!K317</f>
        <v>0</v>
      </c>
      <c r="E314" s="55" t="n">
        <f aca="false">Cálculo!L317</f>
        <v>0</v>
      </c>
    </row>
    <row r="315" customFormat="false" ht="12.75" hidden="false" customHeight="false" outlineLevel="0" collapsed="false">
      <c r="A315" s="54" t="n">
        <f aca="false">Cálculo!A318</f>
        <v>0</v>
      </c>
      <c r="B315" s="36" t="n">
        <f aca="false">Cálculo!B318</f>
        <v>0</v>
      </c>
      <c r="C315" s="46" t="n">
        <f aca="false">Cálculo!C318</f>
        <v>0</v>
      </c>
      <c r="D315" s="36" t="n">
        <f aca="false">Cálculo!K318</f>
        <v>0</v>
      </c>
      <c r="E315" s="55" t="n">
        <f aca="false">Cálculo!L318</f>
        <v>0</v>
      </c>
    </row>
    <row r="316" customFormat="false" ht="12.75" hidden="false" customHeight="false" outlineLevel="0" collapsed="false">
      <c r="A316" s="54" t="n">
        <f aca="false">Cálculo!A319</f>
        <v>0</v>
      </c>
      <c r="B316" s="36" t="n">
        <f aca="false">Cálculo!B319</f>
        <v>0</v>
      </c>
      <c r="C316" s="46" t="n">
        <f aca="false">Cálculo!C319</f>
        <v>0</v>
      </c>
      <c r="D316" s="36" t="n">
        <f aca="false">Cálculo!K319</f>
        <v>0</v>
      </c>
      <c r="E316" s="55" t="n">
        <f aca="false">Cálculo!L319</f>
        <v>0</v>
      </c>
    </row>
    <row r="317" customFormat="false" ht="12.75" hidden="false" customHeight="false" outlineLevel="0" collapsed="false">
      <c r="A317" s="54" t="n">
        <f aca="false">Cálculo!A320</f>
        <v>0</v>
      </c>
      <c r="B317" s="36" t="n">
        <f aca="false">Cálculo!B320</f>
        <v>0</v>
      </c>
      <c r="C317" s="46" t="n">
        <f aca="false">Cálculo!C320</f>
        <v>0</v>
      </c>
      <c r="D317" s="36" t="n">
        <f aca="false">Cálculo!K320</f>
        <v>0</v>
      </c>
      <c r="E317" s="55" t="n">
        <f aca="false">Cálculo!L320</f>
        <v>0</v>
      </c>
    </row>
    <row r="318" customFormat="false" ht="12.75" hidden="false" customHeight="false" outlineLevel="0" collapsed="false">
      <c r="A318" s="54" t="n">
        <f aca="false">Cálculo!A321</f>
        <v>0</v>
      </c>
      <c r="B318" s="36" t="n">
        <f aca="false">Cálculo!B321</f>
        <v>0</v>
      </c>
      <c r="C318" s="46" t="n">
        <f aca="false">Cálculo!C321</f>
        <v>0</v>
      </c>
      <c r="D318" s="36" t="n">
        <f aca="false">Cálculo!K321</f>
        <v>0</v>
      </c>
      <c r="E318" s="55" t="n">
        <f aca="false">Cálculo!L321</f>
        <v>0</v>
      </c>
    </row>
    <row r="319" customFormat="false" ht="12.75" hidden="false" customHeight="false" outlineLevel="0" collapsed="false">
      <c r="A319" s="54" t="n">
        <f aca="false">Cálculo!A322</f>
        <v>0</v>
      </c>
      <c r="B319" s="36" t="n">
        <f aca="false">Cálculo!B322</f>
        <v>0</v>
      </c>
      <c r="C319" s="46" t="n">
        <f aca="false">Cálculo!C322</f>
        <v>0</v>
      </c>
      <c r="D319" s="36" t="n">
        <f aca="false">Cálculo!K322</f>
        <v>0</v>
      </c>
      <c r="E319" s="55" t="n">
        <f aca="false">Cálculo!L322</f>
        <v>0</v>
      </c>
    </row>
    <row r="320" customFormat="false" ht="12.75" hidden="false" customHeight="false" outlineLevel="0" collapsed="false">
      <c r="A320" s="54" t="n">
        <f aca="false">Cálculo!A323</f>
        <v>0</v>
      </c>
      <c r="B320" s="36" t="n">
        <f aca="false">Cálculo!B323</f>
        <v>0</v>
      </c>
      <c r="C320" s="46" t="n">
        <f aca="false">Cálculo!C323</f>
        <v>0</v>
      </c>
      <c r="D320" s="36" t="n">
        <f aca="false">Cálculo!K323</f>
        <v>0</v>
      </c>
      <c r="E320" s="55" t="n">
        <f aca="false">Cálculo!L323</f>
        <v>0</v>
      </c>
    </row>
    <row r="321" customFormat="false" ht="12.75" hidden="false" customHeight="false" outlineLevel="0" collapsed="false">
      <c r="A321" s="54" t="n">
        <f aca="false">Cálculo!A324</f>
        <v>0</v>
      </c>
      <c r="B321" s="36" t="n">
        <f aca="false">Cálculo!B324</f>
        <v>0</v>
      </c>
      <c r="C321" s="46" t="n">
        <f aca="false">Cálculo!C324</f>
        <v>0</v>
      </c>
      <c r="D321" s="36" t="n">
        <f aca="false">Cálculo!K324</f>
        <v>0</v>
      </c>
      <c r="E321" s="55" t="n">
        <f aca="false">Cálculo!L324</f>
        <v>0</v>
      </c>
    </row>
    <row r="322" customFormat="false" ht="12.75" hidden="false" customHeight="false" outlineLevel="0" collapsed="false">
      <c r="A322" s="54" t="n">
        <f aca="false">Cálculo!A325</f>
        <v>0</v>
      </c>
      <c r="B322" s="36" t="n">
        <f aca="false">Cálculo!B325</f>
        <v>0</v>
      </c>
      <c r="C322" s="46" t="n">
        <f aca="false">Cálculo!C325</f>
        <v>0</v>
      </c>
      <c r="D322" s="36" t="n">
        <f aca="false">Cálculo!K325</f>
        <v>0</v>
      </c>
      <c r="E322" s="55" t="n">
        <f aca="false">Cálculo!L325</f>
        <v>0</v>
      </c>
    </row>
    <row r="323" customFormat="false" ht="12.75" hidden="false" customHeight="false" outlineLevel="0" collapsed="false">
      <c r="A323" s="54" t="n">
        <f aca="false">Cálculo!A326</f>
        <v>0</v>
      </c>
      <c r="B323" s="36" t="n">
        <f aca="false">Cálculo!B326</f>
        <v>0</v>
      </c>
      <c r="C323" s="46" t="n">
        <f aca="false">Cálculo!C326</f>
        <v>0</v>
      </c>
      <c r="D323" s="36" t="n">
        <f aca="false">Cálculo!K326</f>
        <v>0</v>
      </c>
      <c r="E323" s="55" t="n">
        <f aca="false">Cálculo!L326</f>
        <v>0</v>
      </c>
    </row>
    <row r="324" customFormat="false" ht="12.75" hidden="false" customHeight="false" outlineLevel="0" collapsed="false">
      <c r="A324" s="54" t="n">
        <f aca="false">Cálculo!A327</f>
        <v>0</v>
      </c>
      <c r="B324" s="36" t="n">
        <f aca="false">Cálculo!B327</f>
        <v>0</v>
      </c>
      <c r="C324" s="46" t="n">
        <f aca="false">Cálculo!C327</f>
        <v>0</v>
      </c>
      <c r="D324" s="36" t="n">
        <f aca="false">Cálculo!K327</f>
        <v>0</v>
      </c>
      <c r="E324" s="55" t="n">
        <f aca="false">Cálculo!L327</f>
        <v>0</v>
      </c>
    </row>
    <row r="325" customFormat="false" ht="12.75" hidden="false" customHeight="false" outlineLevel="0" collapsed="false">
      <c r="A325" s="54" t="n">
        <f aca="false">Cálculo!A328</f>
        <v>0</v>
      </c>
      <c r="B325" s="36" t="n">
        <f aca="false">Cálculo!B328</f>
        <v>0</v>
      </c>
      <c r="C325" s="46" t="n">
        <f aca="false">Cálculo!C328</f>
        <v>0</v>
      </c>
      <c r="D325" s="36" t="n">
        <f aca="false">Cálculo!K328</f>
        <v>0</v>
      </c>
      <c r="E325" s="55" t="n">
        <f aca="false">Cálculo!L328</f>
        <v>0</v>
      </c>
    </row>
    <row r="326" customFormat="false" ht="12.75" hidden="false" customHeight="false" outlineLevel="0" collapsed="false">
      <c r="A326" s="54" t="n">
        <f aca="false">Cálculo!A329</f>
        <v>0</v>
      </c>
      <c r="B326" s="36" t="n">
        <f aca="false">Cálculo!B329</f>
        <v>0</v>
      </c>
      <c r="C326" s="46" t="n">
        <f aca="false">Cálculo!C329</f>
        <v>0</v>
      </c>
      <c r="D326" s="36" t="n">
        <f aca="false">Cálculo!K329</f>
        <v>0</v>
      </c>
      <c r="E326" s="55" t="n">
        <f aca="false">Cálculo!L329</f>
        <v>0</v>
      </c>
    </row>
    <row r="327" customFormat="false" ht="12.75" hidden="false" customHeight="false" outlineLevel="0" collapsed="false">
      <c r="A327" s="54" t="n">
        <f aca="false">Cálculo!A330</f>
        <v>0</v>
      </c>
      <c r="B327" s="36" t="n">
        <f aca="false">Cálculo!B330</f>
        <v>0</v>
      </c>
      <c r="C327" s="46" t="n">
        <f aca="false">Cálculo!C330</f>
        <v>0</v>
      </c>
      <c r="D327" s="36" t="n">
        <f aca="false">Cálculo!K330</f>
        <v>0</v>
      </c>
      <c r="E327" s="55" t="n">
        <f aca="false">Cálculo!L330</f>
        <v>0</v>
      </c>
    </row>
    <row r="328" customFormat="false" ht="12.75" hidden="false" customHeight="false" outlineLevel="0" collapsed="false">
      <c r="A328" s="54" t="n">
        <f aca="false">Cálculo!A331</f>
        <v>0</v>
      </c>
      <c r="B328" s="36" t="n">
        <f aca="false">Cálculo!B331</f>
        <v>0</v>
      </c>
      <c r="C328" s="46" t="n">
        <f aca="false">Cálculo!C331</f>
        <v>0</v>
      </c>
      <c r="D328" s="36" t="n">
        <f aca="false">Cálculo!K331</f>
        <v>0</v>
      </c>
      <c r="E328" s="55" t="n">
        <f aca="false">Cálculo!L331</f>
        <v>0</v>
      </c>
    </row>
    <row r="329" customFormat="false" ht="12.75" hidden="false" customHeight="false" outlineLevel="0" collapsed="false">
      <c r="A329" s="54" t="n">
        <f aca="false">Cálculo!A332</f>
        <v>0</v>
      </c>
      <c r="B329" s="36" t="n">
        <f aca="false">Cálculo!B332</f>
        <v>0</v>
      </c>
      <c r="C329" s="46" t="n">
        <f aca="false">Cálculo!C332</f>
        <v>0</v>
      </c>
      <c r="D329" s="36" t="n">
        <f aca="false">Cálculo!K332</f>
        <v>0</v>
      </c>
      <c r="E329" s="55" t="n">
        <f aca="false">Cálculo!L332</f>
        <v>0</v>
      </c>
    </row>
    <row r="330" customFormat="false" ht="12.75" hidden="false" customHeight="false" outlineLevel="0" collapsed="false">
      <c r="A330" s="54" t="n">
        <f aca="false">Cálculo!A333</f>
        <v>0</v>
      </c>
      <c r="B330" s="36" t="n">
        <f aca="false">Cálculo!B333</f>
        <v>0</v>
      </c>
      <c r="C330" s="46" t="n">
        <f aca="false">Cálculo!C333</f>
        <v>0</v>
      </c>
      <c r="D330" s="36" t="n">
        <f aca="false">Cálculo!K333</f>
        <v>0</v>
      </c>
      <c r="E330" s="55" t="n">
        <f aca="false">Cálculo!L333</f>
        <v>0</v>
      </c>
    </row>
    <row r="331" customFormat="false" ht="12.75" hidden="false" customHeight="false" outlineLevel="0" collapsed="false">
      <c r="A331" s="54" t="n">
        <f aca="false">Cálculo!A334</f>
        <v>0</v>
      </c>
      <c r="B331" s="36" t="n">
        <f aca="false">Cálculo!B334</f>
        <v>0</v>
      </c>
      <c r="C331" s="46" t="n">
        <f aca="false">Cálculo!C334</f>
        <v>0</v>
      </c>
      <c r="D331" s="36" t="n">
        <f aca="false">Cálculo!K334</f>
        <v>0</v>
      </c>
      <c r="E331" s="55" t="n">
        <f aca="false">Cálculo!L334</f>
        <v>0</v>
      </c>
    </row>
    <row r="332" customFormat="false" ht="12.75" hidden="false" customHeight="false" outlineLevel="0" collapsed="false">
      <c r="A332" s="54" t="n">
        <f aca="false">Cálculo!A335</f>
        <v>0</v>
      </c>
      <c r="B332" s="36" t="n">
        <f aca="false">Cálculo!B335</f>
        <v>0</v>
      </c>
      <c r="C332" s="46" t="n">
        <f aca="false">Cálculo!C335</f>
        <v>0</v>
      </c>
      <c r="D332" s="36" t="n">
        <f aca="false">Cálculo!K335</f>
        <v>0</v>
      </c>
      <c r="E332" s="55" t="n">
        <f aca="false">Cálculo!L335</f>
        <v>0</v>
      </c>
    </row>
    <row r="333" customFormat="false" ht="12.75" hidden="false" customHeight="false" outlineLevel="0" collapsed="false">
      <c r="A333" s="54" t="n">
        <f aca="false">Cálculo!A336</f>
        <v>0</v>
      </c>
      <c r="B333" s="36" t="n">
        <f aca="false">Cálculo!B336</f>
        <v>0</v>
      </c>
      <c r="C333" s="46" t="n">
        <f aca="false">Cálculo!C336</f>
        <v>0</v>
      </c>
      <c r="D333" s="36" t="n">
        <f aca="false">Cálculo!K336</f>
        <v>0</v>
      </c>
      <c r="E333" s="55" t="n">
        <f aca="false">Cálculo!L336</f>
        <v>0</v>
      </c>
    </row>
    <row r="334" customFormat="false" ht="12.75" hidden="false" customHeight="false" outlineLevel="0" collapsed="false">
      <c r="A334" s="54" t="n">
        <f aca="false">Cálculo!A337</f>
        <v>0</v>
      </c>
      <c r="B334" s="36" t="n">
        <f aca="false">Cálculo!B337</f>
        <v>0</v>
      </c>
      <c r="C334" s="46" t="n">
        <f aca="false">Cálculo!C337</f>
        <v>0</v>
      </c>
      <c r="D334" s="36" t="n">
        <f aca="false">Cálculo!K337</f>
        <v>0</v>
      </c>
      <c r="E334" s="55" t="n">
        <f aca="false">Cálculo!L337</f>
        <v>0</v>
      </c>
    </row>
    <row r="335" customFormat="false" ht="12.75" hidden="false" customHeight="false" outlineLevel="0" collapsed="false">
      <c r="A335" s="54" t="n">
        <f aca="false">Cálculo!A338</f>
        <v>0</v>
      </c>
      <c r="B335" s="36" t="n">
        <f aca="false">Cálculo!B338</f>
        <v>0</v>
      </c>
      <c r="C335" s="46" t="n">
        <f aca="false">Cálculo!C338</f>
        <v>0</v>
      </c>
      <c r="D335" s="36" t="n">
        <f aca="false">Cálculo!K338</f>
        <v>0</v>
      </c>
      <c r="E335" s="55" t="n">
        <f aca="false">Cálculo!L338</f>
        <v>0</v>
      </c>
    </row>
    <row r="336" customFormat="false" ht="12.75" hidden="false" customHeight="false" outlineLevel="0" collapsed="false">
      <c r="A336" s="54" t="n">
        <f aca="false">Cálculo!A339</f>
        <v>0</v>
      </c>
      <c r="B336" s="36" t="n">
        <f aca="false">Cálculo!B339</f>
        <v>0</v>
      </c>
      <c r="C336" s="46" t="n">
        <f aca="false">Cálculo!C339</f>
        <v>0</v>
      </c>
      <c r="D336" s="36" t="n">
        <f aca="false">Cálculo!K339</f>
        <v>0</v>
      </c>
      <c r="E336" s="55" t="n">
        <f aca="false">Cálculo!L339</f>
        <v>0</v>
      </c>
    </row>
    <row r="337" customFormat="false" ht="12.75" hidden="false" customHeight="false" outlineLevel="0" collapsed="false">
      <c r="A337" s="54" t="n">
        <f aca="false">Cálculo!A340</f>
        <v>0</v>
      </c>
      <c r="B337" s="36" t="n">
        <f aca="false">Cálculo!B340</f>
        <v>0</v>
      </c>
      <c r="C337" s="46" t="n">
        <f aca="false">Cálculo!C340</f>
        <v>0</v>
      </c>
      <c r="D337" s="36" t="n">
        <f aca="false">Cálculo!K340</f>
        <v>0</v>
      </c>
      <c r="E337" s="55" t="n">
        <f aca="false">Cálculo!L340</f>
        <v>0</v>
      </c>
    </row>
    <row r="338" customFormat="false" ht="12.75" hidden="false" customHeight="false" outlineLevel="0" collapsed="false">
      <c r="A338" s="54" t="n">
        <f aca="false">Cálculo!A341</f>
        <v>0</v>
      </c>
      <c r="B338" s="36" t="n">
        <f aca="false">Cálculo!B341</f>
        <v>0</v>
      </c>
      <c r="C338" s="46" t="n">
        <f aca="false">Cálculo!C341</f>
        <v>0</v>
      </c>
      <c r="D338" s="36" t="n">
        <f aca="false">Cálculo!K341</f>
        <v>0</v>
      </c>
      <c r="E338" s="55" t="n">
        <f aca="false">Cálculo!L341</f>
        <v>0</v>
      </c>
    </row>
    <row r="339" customFormat="false" ht="12.75" hidden="false" customHeight="false" outlineLevel="0" collapsed="false">
      <c r="A339" s="54" t="n">
        <f aca="false">Cálculo!A342</f>
        <v>0</v>
      </c>
      <c r="B339" s="36" t="n">
        <f aca="false">Cálculo!B342</f>
        <v>0</v>
      </c>
      <c r="C339" s="46" t="n">
        <f aca="false">Cálculo!C342</f>
        <v>0</v>
      </c>
      <c r="D339" s="36" t="n">
        <f aca="false">Cálculo!K342</f>
        <v>0</v>
      </c>
      <c r="E339" s="55" t="n">
        <f aca="false">Cálculo!L342</f>
        <v>0</v>
      </c>
    </row>
    <row r="340" customFormat="false" ht="12.75" hidden="false" customHeight="false" outlineLevel="0" collapsed="false">
      <c r="A340" s="54" t="n">
        <f aca="false">Cálculo!A343</f>
        <v>0</v>
      </c>
      <c r="B340" s="36" t="n">
        <f aca="false">Cálculo!B343</f>
        <v>0</v>
      </c>
      <c r="C340" s="46" t="n">
        <f aca="false">Cálculo!C343</f>
        <v>0</v>
      </c>
      <c r="D340" s="36" t="n">
        <f aca="false">Cálculo!K343</f>
        <v>0</v>
      </c>
      <c r="E340" s="55" t="n">
        <f aca="false">Cálculo!L343</f>
        <v>0</v>
      </c>
    </row>
    <row r="341" customFormat="false" ht="12.75" hidden="false" customHeight="false" outlineLevel="0" collapsed="false">
      <c r="A341" s="54" t="n">
        <f aca="false">Cálculo!A344</f>
        <v>0</v>
      </c>
      <c r="B341" s="36" t="n">
        <f aca="false">Cálculo!B344</f>
        <v>0</v>
      </c>
      <c r="C341" s="46" t="n">
        <f aca="false">Cálculo!C344</f>
        <v>0</v>
      </c>
      <c r="D341" s="36" t="n">
        <f aca="false">Cálculo!K344</f>
        <v>0</v>
      </c>
      <c r="E341" s="55" t="n">
        <f aca="false">Cálculo!L344</f>
        <v>0</v>
      </c>
    </row>
    <row r="342" customFormat="false" ht="12.75" hidden="false" customHeight="false" outlineLevel="0" collapsed="false">
      <c r="A342" s="54" t="n">
        <f aca="false">Cálculo!A345</f>
        <v>0</v>
      </c>
      <c r="B342" s="36" t="n">
        <f aca="false">Cálculo!B345</f>
        <v>0</v>
      </c>
      <c r="C342" s="46" t="n">
        <f aca="false">Cálculo!C345</f>
        <v>0</v>
      </c>
      <c r="D342" s="36" t="n">
        <f aca="false">Cálculo!K345</f>
        <v>0</v>
      </c>
      <c r="E342" s="55" t="n">
        <f aca="false">Cálculo!L345</f>
        <v>0</v>
      </c>
    </row>
    <row r="343" customFormat="false" ht="12.75" hidden="false" customHeight="false" outlineLevel="0" collapsed="false">
      <c r="A343" s="54" t="n">
        <f aca="false">Cálculo!A346</f>
        <v>0</v>
      </c>
      <c r="B343" s="36" t="n">
        <f aca="false">Cálculo!B346</f>
        <v>0</v>
      </c>
      <c r="C343" s="46" t="n">
        <f aca="false">Cálculo!C346</f>
        <v>0</v>
      </c>
      <c r="D343" s="36" t="n">
        <f aca="false">Cálculo!K346</f>
        <v>0</v>
      </c>
      <c r="E343" s="55" t="n">
        <f aca="false">Cálculo!L346</f>
        <v>0</v>
      </c>
    </row>
    <row r="344" customFormat="false" ht="12.75" hidden="false" customHeight="false" outlineLevel="0" collapsed="false">
      <c r="A344" s="54" t="n">
        <f aca="false">Cálculo!A347</f>
        <v>0</v>
      </c>
      <c r="B344" s="36" t="n">
        <f aca="false">Cálculo!B347</f>
        <v>0</v>
      </c>
      <c r="C344" s="46" t="n">
        <f aca="false">Cálculo!C347</f>
        <v>0</v>
      </c>
      <c r="D344" s="36" t="n">
        <f aca="false">Cálculo!K347</f>
        <v>0</v>
      </c>
      <c r="E344" s="55" t="n">
        <f aca="false">Cálculo!L347</f>
        <v>0</v>
      </c>
    </row>
    <row r="345" customFormat="false" ht="12.75" hidden="false" customHeight="false" outlineLevel="0" collapsed="false">
      <c r="A345" s="54" t="n">
        <f aca="false">Cálculo!A348</f>
        <v>0</v>
      </c>
      <c r="B345" s="36" t="n">
        <f aca="false">Cálculo!B348</f>
        <v>0</v>
      </c>
      <c r="C345" s="46" t="n">
        <f aca="false">Cálculo!C348</f>
        <v>0</v>
      </c>
      <c r="D345" s="36" t="n">
        <f aca="false">Cálculo!K348</f>
        <v>0</v>
      </c>
      <c r="E345" s="55" t="n">
        <f aca="false">Cálculo!L348</f>
        <v>0</v>
      </c>
    </row>
    <row r="346" customFormat="false" ht="12.75" hidden="false" customHeight="false" outlineLevel="0" collapsed="false">
      <c r="A346" s="54" t="n">
        <f aca="false">Cálculo!A349</f>
        <v>0</v>
      </c>
      <c r="B346" s="36" t="n">
        <f aca="false">Cálculo!B349</f>
        <v>0</v>
      </c>
      <c r="C346" s="46" t="n">
        <f aca="false">Cálculo!C349</f>
        <v>0</v>
      </c>
      <c r="D346" s="36" t="n">
        <f aca="false">Cálculo!K349</f>
        <v>0</v>
      </c>
      <c r="E346" s="55" t="n">
        <f aca="false">Cálculo!L349</f>
        <v>0</v>
      </c>
    </row>
    <row r="347" customFormat="false" ht="12.75" hidden="false" customHeight="false" outlineLevel="0" collapsed="false">
      <c r="A347" s="54" t="n">
        <f aca="false">Cálculo!A350</f>
        <v>0</v>
      </c>
      <c r="B347" s="36" t="n">
        <f aca="false">Cálculo!B350</f>
        <v>0</v>
      </c>
      <c r="C347" s="46" t="n">
        <f aca="false">Cálculo!C350</f>
        <v>0</v>
      </c>
      <c r="D347" s="36" t="n">
        <f aca="false">Cálculo!K350</f>
        <v>0</v>
      </c>
      <c r="E347" s="55" t="n">
        <f aca="false">Cálculo!L350</f>
        <v>0</v>
      </c>
    </row>
    <row r="348" customFormat="false" ht="12.75" hidden="false" customHeight="false" outlineLevel="0" collapsed="false">
      <c r="A348" s="54" t="n">
        <f aca="false">Cálculo!A351</f>
        <v>0</v>
      </c>
      <c r="B348" s="36" t="n">
        <f aca="false">Cálculo!B351</f>
        <v>0</v>
      </c>
      <c r="C348" s="46" t="n">
        <f aca="false">Cálculo!C351</f>
        <v>0</v>
      </c>
      <c r="D348" s="36" t="n">
        <f aca="false">Cálculo!K351</f>
        <v>0</v>
      </c>
      <c r="E348" s="55" t="n">
        <f aca="false">Cálculo!L351</f>
        <v>0</v>
      </c>
    </row>
    <row r="349" customFormat="false" ht="12.75" hidden="false" customHeight="false" outlineLevel="0" collapsed="false">
      <c r="A349" s="54" t="n">
        <f aca="false">Cálculo!A352</f>
        <v>0</v>
      </c>
      <c r="B349" s="36" t="n">
        <f aca="false">Cálculo!B352</f>
        <v>0</v>
      </c>
      <c r="C349" s="46" t="n">
        <f aca="false">Cálculo!C352</f>
        <v>0</v>
      </c>
      <c r="D349" s="36" t="n">
        <f aca="false">Cálculo!K352</f>
        <v>0</v>
      </c>
      <c r="E349" s="55" t="n">
        <f aca="false">Cálculo!L352</f>
        <v>0</v>
      </c>
    </row>
    <row r="350" customFormat="false" ht="12.75" hidden="false" customHeight="false" outlineLevel="0" collapsed="false">
      <c r="A350" s="54" t="n">
        <f aca="false">Cálculo!A353</f>
        <v>0</v>
      </c>
      <c r="B350" s="36" t="n">
        <f aca="false">Cálculo!B353</f>
        <v>0</v>
      </c>
      <c r="C350" s="46" t="n">
        <f aca="false">Cálculo!C353</f>
        <v>0</v>
      </c>
      <c r="D350" s="36" t="n">
        <f aca="false">Cálculo!K353</f>
        <v>0</v>
      </c>
      <c r="E350" s="55" t="n">
        <f aca="false">Cálculo!L353</f>
        <v>0</v>
      </c>
    </row>
    <row r="351" customFormat="false" ht="12.75" hidden="false" customHeight="false" outlineLevel="0" collapsed="false">
      <c r="A351" s="54" t="n">
        <f aca="false">Cálculo!A354</f>
        <v>0</v>
      </c>
      <c r="B351" s="36" t="n">
        <f aca="false">Cálculo!B354</f>
        <v>0</v>
      </c>
      <c r="C351" s="46" t="n">
        <f aca="false">Cálculo!C354</f>
        <v>0</v>
      </c>
      <c r="D351" s="36" t="n">
        <f aca="false">Cálculo!K354</f>
        <v>0</v>
      </c>
      <c r="E351" s="55" t="n">
        <f aca="false">Cálculo!L354</f>
        <v>0</v>
      </c>
    </row>
    <row r="352" customFormat="false" ht="12.75" hidden="false" customHeight="false" outlineLevel="0" collapsed="false">
      <c r="A352" s="54" t="n">
        <f aca="false">Cálculo!A355</f>
        <v>0</v>
      </c>
      <c r="B352" s="36" t="n">
        <f aca="false">Cálculo!B355</f>
        <v>0</v>
      </c>
      <c r="C352" s="46" t="n">
        <f aca="false">Cálculo!C355</f>
        <v>0</v>
      </c>
      <c r="D352" s="36" t="n">
        <f aca="false">Cálculo!K355</f>
        <v>0</v>
      </c>
      <c r="E352" s="55" t="n">
        <f aca="false">Cálculo!L355</f>
        <v>0</v>
      </c>
    </row>
    <row r="353" customFormat="false" ht="12.75" hidden="false" customHeight="false" outlineLevel="0" collapsed="false">
      <c r="A353" s="54" t="n">
        <f aca="false">Cálculo!A356</f>
        <v>0</v>
      </c>
      <c r="B353" s="36" t="n">
        <f aca="false">Cálculo!B356</f>
        <v>0</v>
      </c>
      <c r="C353" s="46" t="n">
        <f aca="false">Cálculo!C356</f>
        <v>0</v>
      </c>
      <c r="D353" s="36" t="n">
        <f aca="false">Cálculo!K356</f>
        <v>0</v>
      </c>
      <c r="E353" s="55" t="n">
        <f aca="false">Cálculo!L356</f>
        <v>0</v>
      </c>
    </row>
    <row r="354" customFormat="false" ht="12.75" hidden="false" customHeight="false" outlineLevel="0" collapsed="false">
      <c r="A354" s="54" t="n">
        <f aca="false">Cálculo!A357</f>
        <v>0</v>
      </c>
      <c r="B354" s="36" t="n">
        <f aca="false">Cálculo!B357</f>
        <v>0</v>
      </c>
      <c r="C354" s="46" t="n">
        <f aca="false">Cálculo!C357</f>
        <v>0</v>
      </c>
      <c r="D354" s="36" t="n">
        <f aca="false">Cálculo!K357</f>
        <v>0</v>
      </c>
      <c r="E354" s="55" t="n">
        <f aca="false">Cálculo!L357</f>
        <v>0</v>
      </c>
    </row>
    <row r="355" customFormat="false" ht="12.75" hidden="false" customHeight="false" outlineLevel="0" collapsed="false">
      <c r="A355" s="54" t="n">
        <f aca="false">Cálculo!A358</f>
        <v>0</v>
      </c>
      <c r="B355" s="36" t="n">
        <f aca="false">Cálculo!B358</f>
        <v>0</v>
      </c>
      <c r="C355" s="46" t="n">
        <f aca="false">Cálculo!C358</f>
        <v>0</v>
      </c>
      <c r="D355" s="36" t="n">
        <f aca="false">Cálculo!K358</f>
        <v>0</v>
      </c>
      <c r="E355" s="55" t="n">
        <f aca="false">Cálculo!L358</f>
        <v>0</v>
      </c>
    </row>
    <row r="356" customFormat="false" ht="12.75" hidden="false" customHeight="false" outlineLevel="0" collapsed="false">
      <c r="A356" s="54" t="n">
        <f aca="false">Cálculo!A359</f>
        <v>0</v>
      </c>
      <c r="B356" s="36" t="n">
        <f aca="false">Cálculo!B359</f>
        <v>0</v>
      </c>
      <c r="C356" s="46" t="n">
        <f aca="false">Cálculo!C359</f>
        <v>0</v>
      </c>
      <c r="D356" s="36" t="n">
        <f aca="false">Cálculo!K359</f>
        <v>0</v>
      </c>
      <c r="E356" s="55" t="n">
        <f aca="false">Cálculo!L359</f>
        <v>0</v>
      </c>
    </row>
    <row r="357" customFormat="false" ht="12.75" hidden="false" customHeight="false" outlineLevel="0" collapsed="false">
      <c r="A357" s="54" t="n">
        <f aca="false">Cálculo!A360</f>
        <v>0</v>
      </c>
      <c r="B357" s="36" t="n">
        <f aca="false">Cálculo!B360</f>
        <v>0</v>
      </c>
      <c r="C357" s="46" t="n">
        <f aca="false">Cálculo!C360</f>
        <v>0</v>
      </c>
      <c r="D357" s="36" t="n">
        <f aca="false">Cálculo!K360</f>
        <v>0</v>
      </c>
      <c r="E357" s="55" t="n">
        <f aca="false">Cálculo!L360</f>
        <v>0</v>
      </c>
    </row>
    <row r="358" customFormat="false" ht="12.75" hidden="false" customHeight="false" outlineLevel="0" collapsed="false">
      <c r="A358" s="54" t="n">
        <f aca="false">Cálculo!A361</f>
        <v>0</v>
      </c>
      <c r="B358" s="36" t="n">
        <f aca="false">Cálculo!B361</f>
        <v>0</v>
      </c>
      <c r="C358" s="46" t="n">
        <f aca="false">Cálculo!C361</f>
        <v>0</v>
      </c>
      <c r="D358" s="36" t="n">
        <f aca="false">Cálculo!K361</f>
        <v>0</v>
      </c>
      <c r="E358" s="55" t="n">
        <f aca="false">Cálculo!L361</f>
        <v>0</v>
      </c>
    </row>
    <row r="359" customFormat="false" ht="12.75" hidden="false" customHeight="false" outlineLevel="0" collapsed="false">
      <c r="A359" s="54" t="n">
        <f aca="false">Cálculo!A362</f>
        <v>0</v>
      </c>
      <c r="B359" s="36" t="n">
        <f aca="false">Cálculo!B362</f>
        <v>0</v>
      </c>
      <c r="C359" s="46" t="n">
        <f aca="false">Cálculo!C362</f>
        <v>0</v>
      </c>
      <c r="D359" s="36" t="n">
        <f aca="false">Cálculo!K362</f>
        <v>0</v>
      </c>
      <c r="E359" s="55" t="n">
        <f aca="false">Cálculo!L362</f>
        <v>0</v>
      </c>
    </row>
    <row r="360" customFormat="false" ht="12.75" hidden="false" customHeight="false" outlineLevel="0" collapsed="false">
      <c r="A360" s="54" t="n">
        <f aca="false">Cálculo!A363</f>
        <v>0</v>
      </c>
      <c r="B360" s="36" t="n">
        <f aca="false">Cálculo!B363</f>
        <v>0</v>
      </c>
      <c r="C360" s="46" t="n">
        <f aca="false">Cálculo!C363</f>
        <v>0</v>
      </c>
      <c r="D360" s="36" t="n">
        <f aca="false">Cálculo!K363</f>
        <v>0</v>
      </c>
      <c r="E360" s="55" t="n">
        <f aca="false">Cálculo!L363</f>
        <v>0</v>
      </c>
    </row>
    <row r="361" customFormat="false" ht="12.75" hidden="false" customHeight="false" outlineLevel="0" collapsed="false">
      <c r="A361" s="54" t="n">
        <f aca="false">Cálculo!A364</f>
        <v>0</v>
      </c>
      <c r="B361" s="36" t="n">
        <f aca="false">Cálculo!B364</f>
        <v>0</v>
      </c>
      <c r="C361" s="46" t="n">
        <f aca="false">Cálculo!C364</f>
        <v>0</v>
      </c>
      <c r="D361" s="36" t="n">
        <f aca="false">Cálculo!K364</f>
        <v>0</v>
      </c>
      <c r="E361" s="55" t="n">
        <f aca="false">Cálculo!L364</f>
        <v>0</v>
      </c>
    </row>
    <row r="362" customFormat="false" ht="12.75" hidden="false" customHeight="false" outlineLevel="0" collapsed="false">
      <c r="A362" s="54" t="n">
        <f aca="false">Cálculo!A365</f>
        <v>0</v>
      </c>
      <c r="B362" s="36" t="n">
        <f aca="false">Cálculo!B365</f>
        <v>0</v>
      </c>
      <c r="C362" s="46" t="n">
        <f aca="false">Cálculo!C365</f>
        <v>0</v>
      </c>
      <c r="D362" s="36" t="n">
        <f aca="false">Cálculo!K365</f>
        <v>0</v>
      </c>
      <c r="E362" s="55" t="n">
        <f aca="false">Cálculo!L365</f>
        <v>0</v>
      </c>
    </row>
    <row r="363" customFormat="false" ht="12.75" hidden="false" customHeight="false" outlineLevel="0" collapsed="false">
      <c r="A363" s="54" t="n">
        <f aca="false">Cálculo!A366</f>
        <v>0</v>
      </c>
      <c r="B363" s="36" t="n">
        <f aca="false">Cálculo!B366</f>
        <v>0</v>
      </c>
      <c r="C363" s="46" t="n">
        <f aca="false">Cálculo!C366</f>
        <v>0</v>
      </c>
      <c r="D363" s="36" t="n">
        <f aca="false">Cálculo!K366</f>
        <v>0</v>
      </c>
      <c r="E363" s="55" t="n">
        <f aca="false">Cálculo!L366</f>
        <v>0</v>
      </c>
    </row>
    <row r="364" customFormat="false" ht="12.75" hidden="false" customHeight="false" outlineLevel="0" collapsed="false">
      <c r="A364" s="54" t="n">
        <f aca="false">Cálculo!A367</f>
        <v>0</v>
      </c>
      <c r="B364" s="36" t="n">
        <f aca="false">Cálculo!B367</f>
        <v>0</v>
      </c>
      <c r="C364" s="46" t="n">
        <f aca="false">Cálculo!C367</f>
        <v>0</v>
      </c>
      <c r="D364" s="36" t="n">
        <f aca="false">Cálculo!K367</f>
        <v>0</v>
      </c>
      <c r="E364" s="55" t="n">
        <f aca="false">Cálculo!L367</f>
        <v>0</v>
      </c>
    </row>
    <row r="365" customFormat="false" ht="12.75" hidden="false" customHeight="false" outlineLevel="0" collapsed="false">
      <c r="A365" s="54" t="n">
        <f aca="false">Cálculo!A368</f>
        <v>0</v>
      </c>
      <c r="B365" s="36" t="n">
        <f aca="false">Cálculo!B368</f>
        <v>0</v>
      </c>
      <c r="C365" s="46" t="n">
        <f aca="false">Cálculo!C368</f>
        <v>0</v>
      </c>
      <c r="D365" s="36" t="n">
        <f aca="false">Cálculo!K368</f>
        <v>0</v>
      </c>
      <c r="E365" s="55" t="n">
        <f aca="false">Cálculo!L368</f>
        <v>0</v>
      </c>
    </row>
    <row r="366" customFormat="false" ht="12.75" hidden="false" customHeight="false" outlineLevel="0" collapsed="false">
      <c r="A366" s="54" t="n">
        <f aca="false">Cálculo!A369</f>
        <v>0</v>
      </c>
      <c r="B366" s="36" t="n">
        <f aca="false">Cálculo!B369</f>
        <v>0</v>
      </c>
      <c r="C366" s="46" t="n">
        <f aca="false">Cálculo!C369</f>
        <v>0</v>
      </c>
      <c r="D366" s="36" t="n">
        <f aca="false">Cálculo!K369</f>
        <v>0</v>
      </c>
      <c r="E366" s="55" t="n">
        <f aca="false">Cálculo!L369</f>
        <v>0</v>
      </c>
    </row>
    <row r="367" customFormat="false" ht="12.75" hidden="false" customHeight="false" outlineLevel="0" collapsed="false">
      <c r="A367" s="54" t="n">
        <f aca="false">Cálculo!A370</f>
        <v>0</v>
      </c>
      <c r="B367" s="36" t="n">
        <f aca="false">Cálculo!B370</f>
        <v>0</v>
      </c>
      <c r="C367" s="46" t="n">
        <f aca="false">Cálculo!C370</f>
        <v>0</v>
      </c>
      <c r="D367" s="36" t="n">
        <f aca="false">Cálculo!K370</f>
        <v>0</v>
      </c>
      <c r="E367" s="55" t="n">
        <f aca="false">Cálculo!L370</f>
        <v>0</v>
      </c>
    </row>
    <row r="368" customFormat="false" ht="12.75" hidden="false" customHeight="false" outlineLevel="0" collapsed="false">
      <c r="A368" s="54" t="n">
        <f aca="false">Cálculo!A371</f>
        <v>0</v>
      </c>
      <c r="B368" s="36" t="n">
        <f aca="false">Cálculo!B371</f>
        <v>0</v>
      </c>
      <c r="C368" s="46" t="n">
        <f aca="false">Cálculo!C371</f>
        <v>0</v>
      </c>
      <c r="D368" s="36" t="n">
        <f aca="false">Cálculo!K371</f>
        <v>0</v>
      </c>
      <c r="E368" s="55" t="n">
        <f aca="false">Cálculo!L371</f>
        <v>0</v>
      </c>
    </row>
    <row r="369" customFormat="false" ht="12.75" hidden="false" customHeight="false" outlineLevel="0" collapsed="false">
      <c r="A369" s="54" t="n">
        <f aca="false">Cálculo!A372</f>
        <v>0</v>
      </c>
      <c r="B369" s="36" t="n">
        <f aca="false">Cálculo!B372</f>
        <v>0</v>
      </c>
      <c r="C369" s="46" t="n">
        <f aca="false">Cálculo!C372</f>
        <v>0</v>
      </c>
      <c r="D369" s="36" t="n">
        <f aca="false">Cálculo!K372</f>
        <v>0</v>
      </c>
      <c r="E369" s="55" t="n">
        <f aca="false">Cálculo!L372</f>
        <v>0</v>
      </c>
    </row>
    <row r="370" customFormat="false" ht="12.75" hidden="false" customHeight="false" outlineLevel="0" collapsed="false">
      <c r="A370" s="54" t="n">
        <f aca="false">Cálculo!A373</f>
        <v>0</v>
      </c>
      <c r="B370" s="36" t="n">
        <f aca="false">Cálculo!B373</f>
        <v>0</v>
      </c>
      <c r="C370" s="46" t="n">
        <f aca="false">Cálculo!C373</f>
        <v>0</v>
      </c>
      <c r="D370" s="36" t="n">
        <f aca="false">Cálculo!K373</f>
        <v>0</v>
      </c>
      <c r="E370" s="55" t="n">
        <f aca="false">Cálculo!L373</f>
        <v>0</v>
      </c>
    </row>
    <row r="371" customFormat="false" ht="12.75" hidden="false" customHeight="false" outlineLevel="0" collapsed="false">
      <c r="A371" s="54" t="n">
        <f aca="false">Cálculo!A374</f>
        <v>0</v>
      </c>
      <c r="B371" s="36" t="n">
        <f aca="false">Cálculo!B374</f>
        <v>0</v>
      </c>
      <c r="C371" s="46" t="n">
        <f aca="false">Cálculo!C374</f>
        <v>0</v>
      </c>
      <c r="D371" s="36" t="n">
        <f aca="false">Cálculo!K374</f>
        <v>0</v>
      </c>
      <c r="E371" s="55" t="n">
        <f aca="false">Cálculo!L374</f>
        <v>0</v>
      </c>
    </row>
    <row r="372" customFormat="false" ht="12.75" hidden="false" customHeight="false" outlineLevel="0" collapsed="false">
      <c r="A372" s="54" t="n">
        <f aca="false">Cálculo!A375</f>
        <v>0</v>
      </c>
      <c r="B372" s="36" t="n">
        <f aca="false">Cálculo!B375</f>
        <v>0</v>
      </c>
      <c r="C372" s="46" t="n">
        <f aca="false">Cálculo!C375</f>
        <v>0</v>
      </c>
      <c r="D372" s="36" t="n">
        <f aca="false">Cálculo!K375</f>
        <v>0</v>
      </c>
      <c r="E372" s="55" t="n">
        <f aca="false">Cálculo!L375</f>
        <v>0</v>
      </c>
    </row>
    <row r="373" customFormat="false" ht="12.75" hidden="false" customHeight="false" outlineLevel="0" collapsed="false">
      <c r="A373" s="54" t="n">
        <f aca="false">Cálculo!A376</f>
        <v>0</v>
      </c>
      <c r="B373" s="36" t="n">
        <f aca="false">Cálculo!B376</f>
        <v>0</v>
      </c>
      <c r="C373" s="46" t="n">
        <f aca="false">Cálculo!C376</f>
        <v>0</v>
      </c>
      <c r="D373" s="36" t="n">
        <f aca="false">Cálculo!K376</f>
        <v>0</v>
      </c>
      <c r="E373" s="55" t="n">
        <f aca="false">Cálculo!L376</f>
        <v>0</v>
      </c>
    </row>
    <row r="374" customFormat="false" ht="12.75" hidden="false" customHeight="false" outlineLevel="0" collapsed="false">
      <c r="A374" s="54" t="n">
        <f aca="false">Cálculo!A377</f>
        <v>0</v>
      </c>
      <c r="B374" s="36" t="n">
        <f aca="false">Cálculo!B377</f>
        <v>0</v>
      </c>
      <c r="C374" s="46" t="n">
        <f aca="false">Cálculo!C377</f>
        <v>0</v>
      </c>
      <c r="D374" s="36" t="n">
        <f aca="false">Cálculo!K377</f>
        <v>0</v>
      </c>
      <c r="E374" s="55" t="n">
        <f aca="false">Cálculo!L377</f>
        <v>0</v>
      </c>
    </row>
    <row r="375" customFormat="false" ht="12.75" hidden="false" customHeight="false" outlineLevel="0" collapsed="false">
      <c r="A375" s="54" t="n">
        <f aca="false">Cálculo!A378</f>
        <v>0</v>
      </c>
      <c r="B375" s="36" t="n">
        <f aca="false">Cálculo!B378</f>
        <v>0</v>
      </c>
      <c r="C375" s="46" t="n">
        <f aca="false">Cálculo!C378</f>
        <v>0</v>
      </c>
      <c r="D375" s="36" t="n">
        <f aca="false">Cálculo!K378</f>
        <v>0</v>
      </c>
      <c r="E375" s="55" t="n">
        <f aca="false">Cálculo!L378</f>
        <v>0</v>
      </c>
    </row>
    <row r="376" customFormat="false" ht="12.75" hidden="false" customHeight="false" outlineLevel="0" collapsed="false">
      <c r="A376" s="54" t="n">
        <f aca="false">Cálculo!A379</f>
        <v>0</v>
      </c>
      <c r="B376" s="36" t="n">
        <f aca="false">Cálculo!B379</f>
        <v>0</v>
      </c>
      <c r="C376" s="46" t="n">
        <f aca="false">Cálculo!C379</f>
        <v>0</v>
      </c>
      <c r="D376" s="36" t="n">
        <f aca="false">Cálculo!K379</f>
        <v>0</v>
      </c>
      <c r="E376" s="55" t="n">
        <f aca="false">Cálculo!L379</f>
        <v>0</v>
      </c>
    </row>
    <row r="377" customFormat="false" ht="12.75" hidden="false" customHeight="false" outlineLevel="0" collapsed="false">
      <c r="A377" s="54" t="n">
        <f aca="false">Cálculo!A380</f>
        <v>0</v>
      </c>
      <c r="B377" s="36" t="n">
        <f aca="false">Cálculo!B380</f>
        <v>0</v>
      </c>
      <c r="C377" s="46" t="n">
        <f aca="false">Cálculo!C380</f>
        <v>0</v>
      </c>
      <c r="D377" s="36" t="n">
        <f aca="false">Cálculo!K380</f>
        <v>0</v>
      </c>
      <c r="E377" s="55" t="n">
        <f aca="false">Cálculo!L380</f>
        <v>0</v>
      </c>
    </row>
    <row r="378" customFormat="false" ht="12.75" hidden="false" customHeight="false" outlineLevel="0" collapsed="false">
      <c r="A378" s="54" t="n">
        <f aca="false">Cálculo!A381</f>
        <v>0</v>
      </c>
      <c r="B378" s="36" t="n">
        <f aca="false">Cálculo!B381</f>
        <v>0</v>
      </c>
      <c r="C378" s="46" t="n">
        <f aca="false">Cálculo!C381</f>
        <v>0</v>
      </c>
      <c r="D378" s="36" t="n">
        <f aca="false">Cálculo!K381</f>
        <v>0</v>
      </c>
      <c r="E378" s="55" t="n">
        <f aca="false">Cálculo!L381</f>
        <v>0</v>
      </c>
    </row>
    <row r="379" customFormat="false" ht="12.75" hidden="false" customHeight="false" outlineLevel="0" collapsed="false">
      <c r="A379" s="54" t="n">
        <f aca="false">Cálculo!A382</f>
        <v>0</v>
      </c>
      <c r="B379" s="36" t="n">
        <f aca="false">Cálculo!B382</f>
        <v>0</v>
      </c>
      <c r="C379" s="46" t="n">
        <f aca="false">Cálculo!C382</f>
        <v>0</v>
      </c>
      <c r="D379" s="36" t="n">
        <f aca="false">Cálculo!K382</f>
        <v>0</v>
      </c>
      <c r="E379" s="55" t="n">
        <f aca="false">Cálculo!L382</f>
        <v>0</v>
      </c>
    </row>
    <row r="380" customFormat="false" ht="12.75" hidden="false" customHeight="false" outlineLevel="0" collapsed="false">
      <c r="A380" s="54" t="n">
        <f aca="false">Cálculo!A383</f>
        <v>0</v>
      </c>
      <c r="B380" s="36" t="n">
        <f aca="false">Cálculo!B383</f>
        <v>0</v>
      </c>
      <c r="C380" s="46" t="n">
        <f aca="false">Cálculo!C383</f>
        <v>0</v>
      </c>
      <c r="D380" s="36" t="n">
        <f aca="false">Cálculo!K383</f>
        <v>0</v>
      </c>
      <c r="E380" s="55" t="n">
        <f aca="false">Cálculo!L383</f>
        <v>0</v>
      </c>
    </row>
    <row r="381" customFormat="false" ht="12.75" hidden="false" customHeight="false" outlineLevel="0" collapsed="false">
      <c r="A381" s="54" t="n">
        <f aca="false">Cálculo!A384</f>
        <v>0</v>
      </c>
      <c r="B381" s="36" t="n">
        <f aca="false">Cálculo!B384</f>
        <v>0</v>
      </c>
      <c r="C381" s="46" t="n">
        <f aca="false">Cálculo!C384</f>
        <v>0</v>
      </c>
      <c r="D381" s="36" t="n">
        <f aca="false">Cálculo!K384</f>
        <v>0</v>
      </c>
      <c r="E381" s="55" t="n">
        <f aca="false">Cálculo!L384</f>
        <v>0</v>
      </c>
    </row>
    <row r="382" customFormat="false" ht="12.75" hidden="false" customHeight="false" outlineLevel="0" collapsed="false">
      <c r="A382" s="54" t="n">
        <f aca="false">Cálculo!A385</f>
        <v>0</v>
      </c>
      <c r="B382" s="36" t="n">
        <f aca="false">Cálculo!B385</f>
        <v>0</v>
      </c>
      <c r="C382" s="46" t="n">
        <f aca="false">Cálculo!C385</f>
        <v>0</v>
      </c>
      <c r="D382" s="36" t="n">
        <f aca="false">Cálculo!K385</f>
        <v>0</v>
      </c>
      <c r="E382" s="55" t="n">
        <f aca="false">Cálculo!L385</f>
        <v>0</v>
      </c>
    </row>
    <row r="383" customFormat="false" ht="12.75" hidden="false" customHeight="false" outlineLevel="0" collapsed="false">
      <c r="A383" s="54" t="n">
        <f aca="false">Cálculo!A386</f>
        <v>0</v>
      </c>
      <c r="B383" s="36" t="n">
        <f aca="false">Cálculo!B386</f>
        <v>0</v>
      </c>
      <c r="C383" s="46" t="n">
        <f aca="false">Cálculo!C386</f>
        <v>0</v>
      </c>
      <c r="D383" s="36" t="n">
        <f aca="false">Cálculo!K386</f>
        <v>0</v>
      </c>
      <c r="E383" s="55" t="n">
        <f aca="false">Cálculo!L386</f>
        <v>0</v>
      </c>
    </row>
    <row r="384" customFormat="false" ht="12.75" hidden="false" customHeight="false" outlineLevel="0" collapsed="false">
      <c r="A384" s="54" t="n">
        <f aca="false">Cálculo!A387</f>
        <v>0</v>
      </c>
      <c r="B384" s="36" t="n">
        <f aca="false">Cálculo!B387</f>
        <v>0</v>
      </c>
      <c r="C384" s="46" t="n">
        <f aca="false">Cálculo!C387</f>
        <v>0</v>
      </c>
      <c r="D384" s="36" t="n">
        <f aca="false">Cálculo!K387</f>
        <v>0</v>
      </c>
      <c r="E384" s="55" t="n">
        <f aca="false">Cálculo!L387</f>
        <v>0</v>
      </c>
    </row>
    <row r="385" customFormat="false" ht="12.75" hidden="false" customHeight="false" outlineLevel="0" collapsed="false">
      <c r="A385" s="54" t="n">
        <f aca="false">Cálculo!A388</f>
        <v>0</v>
      </c>
      <c r="B385" s="36" t="n">
        <f aca="false">Cálculo!B388</f>
        <v>0</v>
      </c>
      <c r="C385" s="46" t="n">
        <f aca="false">Cálculo!C388</f>
        <v>0</v>
      </c>
      <c r="D385" s="36" t="n">
        <f aca="false">Cálculo!K388</f>
        <v>0</v>
      </c>
      <c r="E385" s="55" t="n">
        <f aca="false">Cálculo!L388</f>
        <v>0</v>
      </c>
    </row>
    <row r="386" customFormat="false" ht="12.75" hidden="false" customHeight="false" outlineLevel="0" collapsed="false">
      <c r="A386" s="54" t="n">
        <f aca="false">Cálculo!A389</f>
        <v>0</v>
      </c>
      <c r="B386" s="36" t="n">
        <f aca="false">Cálculo!B389</f>
        <v>0</v>
      </c>
      <c r="C386" s="46" t="n">
        <f aca="false">Cálculo!C389</f>
        <v>0</v>
      </c>
      <c r="D386" s="36" t="n">
        <f aca="false">Cálculo!K389</f>
        <v>0</v>
      </c>
      <c r="E386" s="55" t="n">
        <f aca="false">Cálculo!L389</f>
        <v>0</v>
      </c>
    </row>
    <row r="387" customFormat="false" ht="12.75" hidden="false" customHeight="false" outlineLevel="0" collapsed="false">
      <c r="A387" s="54" t="n">
        <f aca="false">Cálculo!A390</f>
        <v>0</v>
      </c>
      <c r="B387" s="36" t="n">
        <f aca="false">Cálculo!B390</f>
        <v>0</v>
      </c>
      <c r="C387" s="46" t="n">
        <f aca="false">Cálculo!C390</f>
        <v>0</v>
      </c>
      <c r="D387" s="36" t="n">
        <f aca="false">Cálculo!K390</f>
        <v>0</v>
      </c>
      <c r="E387" s="55" t="n">
        <f aca="false">Cálculo!L390</f>
        <v>0</v>
      </c>
    </row>
    <row r="388" customFormat="false" ht="12.75" hidden="false" customHeight="false" outlineLevel="0" collapsed="false">
      <c r="A388" s="54" t="n">
        <f aca="false">Cálculo!A391</f>
        <v>0</v>
      </c>
      <c r="B388" s="36" t="n">
        <f aca="false">Cálculo!B391</f>
        <v>0</v>
      </c>
      <c r="C388" s="46" t="n">
        <f aca="false">Cálculo!C391</f>
        <v>0</v>
      </c>
      <c r="D388" s="36" t="n">
        <f aca="false">Cálculo!K391</f>
        <v>0</v>
      </c>
      <c r="E388" s="55" t="n">
        <f aca="false">Cálculo!L391</f>
        <v>0</v>
      </c>
    </row>
    <row r="389" customFormat="false" ht="12.75" hidden="false" customHeight="false" outlineLevel="0" collapsed="false">
      <c r="A389" s="54" t="n">
        <f aca="false">Cálculo!A392</f>
        <v>0</v>
      </c>
      <c r="B389" s="36" t="n">
        <f aca="false">Cálculo!B392</f>
        <v>0</v>
      </c>
      <c r="C389" s="46" t="n">
        <f aca="false">Cálculo!C392</f>
        <v>0</v>
      </c>
      <c r="D389" s="36" t="n">
        <f aca="false">Cálculo!K392</f>
        <v>0</v>
      </c>
      <c r="E389" s="55" t="n">
        <f aca="false">Cálculo!L392</f>
        <v>0</v>
      </c>
    </row>
    <row r="390" customFormat="false" ht="12.75" hidden="false" customHeight="false" outlineLevel="0" collapsed="false">
      <c r="A390" s="54" t="n">
        <f aca="false">Cálculo!A393</f>
        <v>0</v>
      </c>
      <c r="B390" s="36" t="n">
        <f aca="false">Cálculo!B393</f>
        <v>0</v>
      </c>
      <c r="C390" s="46" t="n">
        <f aca="false">Cálculo!C393</f>
        <v>0</v>
      </c>
      <c r="D390" s="36" t="n">
        <f aca="false">Cálculo!K393</f>
        <v>0</v>
      </c>
      <c r="E390" s="55" t="n">
        <f aca="false">Cálculo!L393</f>
        <v>0</v>
      </c>
    </row>
    <row r="391" customFormat="false" ht="12.75" hidden="false" customHeight="false" outlineLevel="0" collapsed="false">
      <c r="A391" s="54" t="n">
        <f aca="false">Cálculo!A394</f>
        <v>0</v>
      </c>
      <c r="B391" s="36" t="n">
        <f aca="false">Cálculo!B394</f>
        <v>0</v>
      </c>
      <c r="C391" s="46" t="n">
        <f aca="false">Cálculo!C394</f>
        <v>0</v>
      </c>
      <c r="D391" s="36" t="n">
        <f aca="false">Cálculo!K394</f>
        <v>0</v>
      </c>
      <c r="E391" s="55" t="n">
        <f aca="false">Cálculo!L394</f>
        <v>0</v>
      </c>
    </row>
    <row r="392" customFormat="false" ht="12.75" hidden="false" customHeight="false" outlineLevel="0" collapsed="false">
      <c r="A392" s="54" t="n">
        <f aca="false">Cálculo!A395</f>
        <v>0</v>
      </c>
      <c r="B392" s="36" t="n">
        <f aca="false">Cálculo!B395</f>
        <v>0</v>
      </c>
      <c r="C392" s="46" t="n">
        <f aca="false">Cálculo!C395</f>
        <v>0</v>
      </c>
      <c r="D392" s="36" t="n">
        <f aca="false">Cálculo!K395</f>
        <v>0</v>
      </c>
      <c r="E392" s="55" t="n">
        <f aca="false">Cálculo!L395</f>
        <v>0</v>
      </c>
    </row>
    <row r="393" customFormat="false" ht="12.75" hidden="false" customHeight="false" outlineLevel="0" collapsed="false">
      <c r="A393" s="54" t="n">
        <f aca="false">Cálculo!A396</f>
        <v>0</v>
      </c>
      <c r="B393" s="36" t="n">
        <f aca="false">Cálculo!B396</f>
        <v>0</v>
      </c>
      <c r="C393" s="46" t="n">
        <f aca="false">Cálculo!C396</f>
        <v>0</v>
      </c>
      <c r="D393" s="36" t="n">
        <f aca="false">Cálculo!K396</f>
        <v>0</v>
      </c>
      <c r="E393" s="55" t="n">
        <f aca="false">Cálculo!L396</f>
        <v>0</v>
      </c>
    </row>
    <row r="394" customFormat="false" ht="12.75" hidden="false" customHeight="false" outlineLevel="0" collapsed="false">
      <c r="A394" s="54" t="n">
        <f aca="false">Cálculo!A397</f>
        <v>0</v>
      </c>
      <c r="B394" s="36" t="n">
        <f aca="false">Cálculo!B397</f>
        <v>0</v>
      </c>
      <c r="C394" s="46" t="n">
        <f aca="false">Cálculo!C397</f>
        <v>0</v>
      </c>
      <c r="D394" s="36" t="n">
        <f aca="false">Cálculo!K397</f>
        <v>0</v>
      </c>
      <c r="E394" s="55" t="n">
        <f aca="false">Cálculo!L397</f>
        <v>0</v>
      </c>
    </row>
    <row r="395" customFormat="false" ht="12.75" hidden="false" customHeight="false" outlineLevel="0" collapsed="false">
      <c r="A395" s="54" t="n">
        <f aca="false">Cálculo!A398</f>
        <v>0</v>
      </c>
      <c r="B395" s="36" t="n">
        <f aca="false">Cálculo!B398</f>
        <v>0</v>
      </c>
      <c r="C395" s="46" t="n">
        <f aca="false">Cálculo!C398</f>
        <v>0</v>
      </c>
      <c r="D395" s="36" t="n">
        <f aca="false">Cálculo!K398</f>
        <v>0</v>
      </c>
      <c r="E395" s="55" t="n">
        <f aca="false">Cálculo!L398</f>
        <v>0</v>
      </c>
    </row>
    <row r="396" customFormat="false" ht="12.75" hidden="false" customHeight="false" outlineLevel="0" collapsed="false">
      <c r="A396" s="54" t="n">
        <f aca="false">Cálculo!A399</f>
        <v>0</v>
      </c>
      <c r="B396" s="36" t="n">
        <f aca="false">Cálculo!B399</f>
        <v>0</v>
      </c>
      <c r="C396" s="46" t="n">
        <f aca="false">Cálculo!C399</f>
        <v>0</v>
      </c>
      <c r="D396" s="36" t="n">
        <f aca="false">Cálculo!K399</f>
        <v>0</v>
      </c>
      <c r="E396" s="55" t="n">
        <f aca="false">Cálculo!L399</f>
        <v>0</v>
      </c>
    </row>
    <row r="397" customFormat="false" ht="12.75" hidden="false" customHeight="false" outlineLevel="0" collapsed="false">
      <c r="A397" s="54" t="n">
        <f aca="false">Cálculo!A400</f>
        <v>0</v>
      </c>
      <c r="B397" s="36" t="n">
        <f aca="false">Cálculo!B400</f>
        <v>0</v>
      </c>
      <c r="C397" s="46" t="n">
        <f aca="false">Cálculo!C400</f>
        <v>0</v>
      </c>
      <c r="D397" s="36" t="n">
        <f aca="false">Cálculo!K400</f>
        <v>0</v>
      </c>
      <c r="E397" s="55" t="n">
        <f aca="false">Cálculo!L400</f>
        <v>0</v>
      </c>
    </row>
    <row r="398" customFormat="false" ht="12.75" hidden="false" customHeight="false" outlineLevel="0" collapsed="false">
      <c r="A398" s="54" t="n">
        <f aca="false">Cálculo!A401</f>
        <v>0</v>
      </c>
      <c r="B398" s="36" t="n">
        <f aca="false">Cálculo!B401</f>
        <v>0</v>
      </c>
      <c r="C398" s="46" t="n">
        <f aca="false">Cálculo!C401</f>
        <v>0</v>
      </c>
      <c r="D398" s="36" t="n">
        <f aca="false">Cálculo!K401</f>
        <v>0</v>
      </c>
      <c r="E398" s="55" t="n">
        <f aca="false">Cálculo!L401</f>
        <v>0</v>
      </c>
    </row>
    <row r="399" customFormat="false" ht="12.75" hidden="false" customHeight="false" outlineLevel="0" collapsed="false">
      <c r="A399" s="54" t="n">
        <f aca="false">Cálculo!A402</f>
        <v>0</v>
      </c>
      <c r="B399" s="36" t="n">
        <f aca="false">Cálculo!B402</f>
        <v>0</v>
      </c>
      <c r="C399" s="46" t="n">
        <f aca="false">Cálculo!C402</f>
        <v>0</v>
      </c>
      <c r="D399" s="36" t="n">
        <f aca="false">Cálculo!K402</f>
        <v>0</v>
      </c>
      <c r="E399" s="55" t="n">
        <f aca="false">Cálculo!L402</f>
        <v>0</v>
      </c>
    </row>
    <row r="400" customFormat="false" ht="12.75" hidden="false" customHeight="false" outlineLevel="0" collapsed="false">
      <c r="A400" s="54" t="n">
        <f aca="false">Cálculo!A403</f>
        <v>0</v>
      </c>
      <c r="B400" s="36" t="n">
        <f aca="false">Cálculo!B403</f>
        <v>0</v>
      </c>
      <c r="C400" s="46" t="n">
        <f aca="false">Cálculo!C403</f>
        <v>0</v>
      </c>
      <c r="D400" s="36" t="n">
        <f aca="false">Cálculo!K403</f>
        <v>0</v>
      </c>
      <c r="E400" s="55" t="n">
        <f aca="false">Cálculo!L403</f>
        <v>0</v>
      </c>
    </row>
    <row r="401" customFormat="false" ht="12.75" hidden="false" customHeight="false" outlineLevel="0" collapsed="false">
      <c r="A401" s="54" t="n">
        <f aca="false">Cálculo!A404</f>
        <v>0</v>
      </c>
      <c r="B401" s="36" t="n">
        <f aca="false">Cálculo!B404</f>
        <v>0</v>
      </c>
      <c r="C401" s="46" t="n">
        <f aca="false">Cálculo!C404</f>
        <v>0</v>
      </c>
      <c r="D401" s="36" t="n">
        <f aca="false">Cálculo!K404</f>
        <v>0</v>
      </c>
      <c r="E401" s="55" t="n">
        <f aca="false">Cálculo!L404</f>
        <v>0</v>
      </c>
    </row>
    <row r="402" customFormat="false" ht="12.75" hidden="false" customHeight="false" outlineLevel="0" collapsed="false">
      <c r="A402" s="54" t="n">
        <f aca="false">Cálculo!A405</f>
        <v>0</v>
      </c>
      <c r="B402" s="36" t="n">
        <f aca="false">Cálculo!B405</f>
        <v>0</v>
      </c>
      <c r="C402" s="46" t="n">
        <f aca="false">Cálculo!C405</f>
        <v>0</v>
      </c>
      <c r="D402" s="36" t="n">
        <f aca="false">Cálculo!K405</f>
        <v>0</v>
      </c>
      <c r="E402" s="55" t="n">
        <f aca="false">Cálculo!L405</f>
        <v>0</v>
      </c>
    </row>
    <row r="403" customFormat="false" ht="12.75" hidden="false" customHeight="false" outlineLevel="0" collapsed="false">
      <c r="A403" s="54" t="n">
        <f aca="false">Cálculo!A406</f>
        <v>0</v>
      </c>
      <c r="B403" s="36" t="n">
        <f aca="false">Cálculo!B406</f>
        <v>0</v>
      </c>
      <c r="C403" s="46" t="n">
        <f aca="false">Cálculo!C406</f>
        <v>0</v>
      </c>
      <c r="D403" s="36" t="n">
        <f aca="false">Cálculo!K406</f>
        <v>0</v>
      </c>
      <c r="E403" s="55" t="n">
        <f aca="false">Cálculo!L406</f>
        <v>0</v>
      </c>
    </row>
    <row r="404" customFormat="false" ht="12.75" hidden="false" customHeight="false" outlineLevel="0" collapsed="false">
      <c r="A404" s="54" t="n">
        <f aca="false">Cálculo!A407</f>
        <v>0</v>
      </c>
      <c r="B404" s="36" t="n">
        <f aca="false">Cálculo!B407</f>
        <v>0</v>
      </c>
      <c r="C404" s="46" t="n">
        <f aca="false">Cálculo!C407</f>
        <v>0</v>
      </c>
      <c r="D404" s="36" t="n">
        <f aca="false">Cálculo!K407</f>
        <v>0</v>
      </c>
      <c r="E404" s="55" t="n">
        <f aca="false">Cálculo!L407</f>
        <v>0</v>
      </c>
    </row>
    <row r="405" customFormat="false" ht="12.75" hidden="false" customHeight="false" outlineLevel="0" collapsed="false">
      <c r="A405" s="54" t="n">
        <f aca="false">Cálculo!A408</f>
        <v>0</v>
      </c>
      <c r="B405" s="36" t="n">
        <f aca="false">Cálculo!B408</f>
        <v>0</v>
      </c>
      <c r="C405" s="46" t="n">
        <f aca="false">Cálculo!C408</f>
        <v>0</v>
      </c>
      <c r="D405" s="36" t="n">
        <f aca="false">Cálculo!K408</f>
        <v>0</v>
      </c>
      <c r="E405" s="55" t="n">
        <f aca="false">Cálculo!L408</f>
        <v>0</v>
      </c>
    </row>
    <row r="406" customFormat="false" ht="12.75" hidden="false" customHeight="false" outlineLevel="0" collapsed="false">
      <c r="A406" s="54" t="n">
        <f aca="false">Cálculo!A409</f>
        <v>0</v>
      </c>
      <c r="B406" s="36" t="n">
        <f aca="false">Cálculo!B409</f>
        <v>0</v>
      </c>
      <c r="C406" s="46" t="n">
        <f aca="false">Cálculo!C409</f>
        <v>0</v>
      </c>
      <c r="D406" s="36" t="n">
        <f aca="false">Cálculo!K409</f>
        <v>0</v>
      </c>
      <c r="E406" s="55" t="n">
        <f aca="false">Cálculo!L409</f>
        <v>0</v>
      </c>
    </row>
    <row r="407" customFormat="false" ht="12.75" hidden="false" customHeight="false" outlineLevel="0" collapsed="false">
      <c r="A407" s="54" t="n">
        <f aca="false">Cálculo!A410</f>
        <v>0</v>
      </c>
      <c r="B407" s="36" t="n">
        <f aca="false">Cálculo!B410</f>
        <v>0</v>
      </c>
      <c r="C407" s="46" t="n">
        <f aca="false">Cálculo!C410</f>
        <v>0</v>
      </c>
      <c r="D407" s="36" t="n">
        <f aca="false">Cálculo!K410</f>
        <v>0</v>
      </c>
      <c r="E407" s="55" t="n">
        <f aca="false">Cálculo!L410</f>
        <v>0</v>
      </c>
    </row>
    <row r="408" customFormat="false" ht="12.75" hidden="false" customHeight="false" outlineLevel="0" collapsed="false">
      <c r="A408" s="54" t="n">
        <f aca="false">Cálculo!A411</f>
        <v>0</v>
      </c>
      <c r="B408" s="36" t="n">
        <f aca="false">Cálculo!B411</f>
        <v>0</v>
      </c>
      <c r="C408" s="46" t="n">
        <f aca="false">Cálculo!C411</f>
        <v>0</v>
      </c>
      <c r="D408" s="36" t="n">
        <f aca="false">Cálculo!K411</f>
        <v>0</v>
      </c>
      <c r="E408" s="55" t="n">
        <f aca="false">Cálculo!L411</f>
        <v>0</v>
      </c>
    </row>
    <row r="409" customFormat="false" ht="12.75" hidden="false" customHeight="false" outlineLevel="0" collapsed="false">
      <c r="A409" s="54" t="n">
        <f aca="false">Cálculo!A412</f>
        <v>0</v>
      </c>
      <c r="B409" s="36" t="n">
        <f aca="false">Cálculo!B412</f>
        <v>0</v>
      </c>
      <c r="C409" s="46" t="n">
        <f aca="false">Cálculo!C412</f>
        <v>0</v>
      </c>
      <c r="D409" s="36" t="n">
        <f aca="false">Cálculo!K412</f>
        <v>0</v>
      </c>
      <c r="E409" s="55" t="n">
        <f aca="false">Cálculo!L412</f>
        <v>0</v>
      </c>
    </row>
    <row r="410" customFormat="false" ht="12.75" hidden="false" customHeight="false" outlineLevel="0" collapsed="false">
      <c r="A410" s="54" t="n">
        <f aca="false">Cálculo!A413</f>
        <v>0</v>
      </c>
      <c r="B410" s="36" t="n">
        <f aca="false">Cálculo!B413</f>
        <v>0</v>
      </c>
      <c r="C410" s="46" t="n">
        <f aca="false">Cálculo!C413</f>
        <v>0</v>
      </c>
      <c r="D410" s="36" t="n">
        <f aca="false">Cálculo!K413</f>
        <v>0</v>
      </c>
      <c r="E410" s="55" t="n">
        <f aca="false">Cálculo!L413</f>
        <v>0</v>
      </c>
    </row>
    <row r="411" customFormat="false" ht="12.75" hidden="false" customHeight="false" outlineLevel="0" collapsed="false">
      <c r="A411" s="54" t="n">
        <f aca="false">Cálculo!A414</f>
        <v>0</v>
      </c>
      <c r="B411" s="36" t="n">
        <f aca="false">Cálculo!B414</f>
        <v>0</v>
      </c>
      <c r="C411" s="46" t="n">
        <f aca="false">Cálculo!C414</f>
        <v>0</v>
      </c>
      <c r="D411" s="36" t="n">
        <f aca="false">Cálculo!K414</f>
        <v>0</v>
      </c>
      <c r="E411" s="55" t="n">
        <f aca="false">Cálculo!L414</f>
        <v>0</v>
      </c>
    </row>
    <row r="412" customFormat="false" ht="12.75" hidden="false" customHeight="false" outlineLevel="0" collapsed="false">
      <c r="A412" s="54" t="n">
        <f aca="false">Cálculo!A415</f>
        <v>0</v>
      </c>
      <c r="B412" s="36" t="n">
        <f aca="false">Cálculo!B415</f>
        <v>0</v>
      </c>
      <c r="C412" s="46" t="n">
        <f aca="false">Cálculo!C415</f>
        <v>0</v>
      </c>
      <c r="D412" s="36" t="n">
        <f aca="false">Cálculo!K415</f>
        <v>0</v>
      </c>
      <c r="E412" s="55" t="n">
        <f aca="false">Cálculo!L415</f>
        <v>0</v>
      </c>
    </row>
    <row r="413" customFormat="false" ht="12.75" hidden="false" customHeight="false" outlineLevel="0" collapsed="false">
      <c r="A413" s="54" t="n">
        <f aca="false">Cálculo!A416</f>
        <v>0</v>
      </c>
      <c r="B413" s="36" t="n">
        <f aca="false">Cálculo!B416</f>
        <v>0</v>
      </c>
      <c r="C413" s="46" t="n">
        <f aca="false">Cálculo!C416</f>
        <v>0</v>
      </c>
      <c r="D413" s="36" t="n">
        <f aca="false">Cálculo!K416</f>
        <v>0</v>
      </c>
      <c r="E413" s="55" t="n">
        <f aca="false">Cálculo!L416</f>
        <v>0</v>
      </c>
    </row>
    <row r="414" customFormat="false" ht="12.75" hidden="false" customHeight="false" outlineLevel="0" collapsed="false">
      <c r="A414" s="54" t="n">
        <f aca="false">Cálculo!A417</f>
        <v>0</v>
      </c>
      <c r="B414" s="36" t="n">
        <f aca="false">Cálculo!B417</f>
        <v>0</v>
      </c>
      <c r="C414" s="46" t="n">
        <f aca="false">Cálculo!C417</f>
        <v>0</v>
      </c>
      <c r="D414" s="36" t="n">
        <f aca="false">Cálculo!K417</f>
        <v>0</v>
      </c>
      <c r="E414" s="55" t="n">
        <f aca="false">Cálculo!L417</f>
        <v>0</v>
      </c>
    </row>
    <row r="415" customFormat="false" ht="12.75" hidden="false" customHeight="false" outlineLevel="0" collapsed="false">
      <c r="A415" s="54" t="n">
        <f aca="false">Cálculo!A418</f>
        <v>0</v>
      </c>
      <c r="B415" s="36" t="n">
        <f aca="false">Cálculo!B418</f>
        <v>0</v>
      </c>
      <c r="C415" s="46" t="n">
        <f aca="false">Cálculo!C418</f>
        <v>0</v>
      </c>
      <c r="D415" s="36" t="n">
        <f aca="false">Cálculo!K418</f>
        <v>0</v>
      </c>
      <c r="E415" s="55" t="n">
        <f aca="false">Cálculo!L418</f>
        <v>0</v>
      </c>
    </row>
    <row r="416" customFormat="false" ht="12.75" hidden="false" customHeight="false" outlineLevel="0" collapsed="false">
      <c r="A416" s="54" t="n">
        <f aca="false">Cálculo!A419</f>
        <v>0</v>
      </c>
      <c r="B416" s="36" t="n">
        <f aca="false">Cálculo!B419</f>
        <v>0</v>
      </c>
      <c r="C416" s="46" t="n">
        <f aca="false">Cálculo!C419</f>
        <v>0</v>
      </c>
      <c r="D416" s="36" t="n">
        <f aca="false">Cálculo!K419</f>
        <v>0</v>
      </c>
      <c r="E416" s="55" t="n">
        <f aca="false">Cálculo!L419</f>
        <v>0</v>
      </c>
    </row>
    <row r="417" customFormat="false" ht="12.75" hidden="false" customHeight="false" outlineLevel="0" collapsed="false">
      <c r="A417" s="54" t="n">
        <f aca="false">Cálculo!A420</f>
        <v>0</v>
      </c>
      <c r="B417" s="36" t="n">
        <f aca="false">Cálculo!B420</f>
        <v>0</v>
      </c>
      <c r="C417" s="46" t="n">
        <f aca="false">Cálculo!C420</f>
        <v>0</v>
      </c>
      <c r="D417" s="36" t="n">
        <f aca="false">Cálculo!K420</f>
        <v>0</v>
      </c>
      <c r="E417" s="55" t="n">
        <f aca="false">Cálculo!L420</f>
        <v>0</v>
      </c>
    </row>
    <row r="418" customFormat="false" ht="12.75" hidden="false" customHeight="false" outlineLevel="0" collapsed="false">
      <c r="A418" s="54" t="n">
        <f aca="false">Cálculo!A421</f>
        <v>0</v>
      </c>
      <c r="B418" s="36" t="n">
        <f aca="false">Cálculo!B421</f>
        <v>0</v>
      </c>
      <c r="C418" s="46" t="n">
        <f aca="false">Cálculo!C421</f>
        <v>0</v>
      </c>
      <c r="D418" s="36" t="n">
        <f aca="false">Cálculo!K421</f>
        <v>0</v>
      </c>
      <c r="E418" s="55" t="n">
        <f aca="false">Cálculo!L421</f>
        <v>0</v>
      </c>
    </row>
    <row r="419" customFormat="false" ht="12.75" hidden="false" customHeight="false" outlineLevel="0" collapsed="false">
      <c r="A419" s="54" t="n">
        <f aca="false">Cálculo!A422</f>
        <v>0</v>
      </c>
      <c r="B419" s="36" t="n">
        <f aca="false">Cálculo!B422</f>
        <v>0</v>
      </c>
      <c r="C419" s="46" t="n">
        <f aca="false">Cálculo!C422</f>
        <v>0</v>
      </c>
      <c r="D419" s="36" t="n">
        <f aca="false">Cálculo!K422</f>
        <v>0</v>
      </c>
      <c r="E419" s="55" t="n">
        <f aca="false">Cálculo!L422</f>
        <v>0</v>
      </c>
    </row>
    <row r="420" customFormat="false" ht="12.75" hidden="false" customHeight="false" outlineLevel="0" collapsed="false">
      <c r="A420" s="54" t="n">
        <f aca="false">Cálculo!A423</f>
        <v>0</v>
      </c>
      <c r="B420" s="36" t="n">
        <f aca="false">Cálculo!B423</f>
        <v>0</v>
      </c>
      <c r="C420" s="46" t="n">
        <f aca="false">Cálculo!C423</f>
        <v>0</v>
      </c>
      <c r="D420" s="36" t="n">
        <f aca="false">Cálculo!K423</f>
        <v>0</v>
      </c>
      <c r="E420" s="55" t="n">
        <f aca="false">Cálculo!L423</f>
        <v>0</v>
      </c>
    </row>
    <row r="421" customFormat="false" ht="12.75" hidden="false" customHeight="false" outlineLevel="0" collapsed="false">
      <c r="A421" s="54" t="n">
        <f aca="false">Cálculo!A424</f>
        <v>0</v>
      </c>
      <c r="B421" s="36" t="n">
        <f aca="false">Cálculo!B424</f>
        <v>0</v>
      </c>
      <c r="C421" s="46" t="n">
        <f aca="false">Cálculo!C424</f>
        <v>0</v>
      </c>
      <c r="D421" s="36" t="n">
        <f aca="false">Cálculo!K424</f>
        <v>0</v>
      </c>
      <c r="E421" s="55" t="n">
        <f aca="false">Cálculo!L424</f>
        <v>0</v>
      </c>
    </row>
    <row r="422" customFormat="false" ht="12.75" hidden="false" customHeight="false" outlineLevel="0" collapsed="false">
      <c r="A422" s="54" t="n">
        <f aca="false">Cálculo!A425</f>
        <v>0</v>
      </c>
      <c r="B422" s="36" t="n">
        <f aca="false">Cálculo!B425</f>
        <v>0</v>
      </c>
      <c r="C422" s="46" t="n">
        <f aca="false">Cálculo!C425</f>
        <v>0</v>
      </c>
      <c r="D422" s="36" t="n">
        <f aca="false">Cálculo!K425</f>
        <v>0</v>
      </c>
      <c r="E422" s="55" t="n">
        <f aca="false">Cálculo!L425</f>
        <v>0</v>
      </c>
    </row>
    <row r="423" customFormat="false" ht="12.75" hidden="false" customHeight="false" outlineLevel="0" collapsed="false">
      <c r="A423" s="54" t="n">
        <f aca="false">Cálculo!A426</f>
        <v>0</v>
      </c>
      <c r="B423" s="36" t="n">
        <f aca="false">Cálculo!B426</f>
        <v>0</v>
      </c>
      <c r="C423" s="46" t="n">
        <f aca="false">Cálculo!C426</f>
        <v>0</v>
      </c>
      <c r="D423" s="36" t="n">
        <f aca="false">Cálculo!K426</f>
        <v>0</v>
      </c>
      <c r="E423" s="55" t="n">
        <f aca="false">Cálculo!L426</f>
        <v>0</v>
      </c>
    </row>
    <row r="424" customFormat="false" ht="12.75" hidden="false" customHeight="false" outlineLevel="0" collapsed="false">
      <c r="A424" s="54" t="n">
        <f aca="false">Cálculo!A427</f>
        <v>0</v>
      </c>
      <c r="B424" s="36" t="n">
        <f aca="false">Cálculo!B427</f>
        <v>0</v>
      </c>
      <c r="C424" s="46" t="n">
        <f aca="false">Cálculo!C427</f>
        <v>0</v>
      </c>
      <c r="D424" s="36" t="n">
        <f aca="false">Cálculo!K427</f>
        <v>0</v>
      </c>
      <c r="E424" s="55" t="n">
        <f aca="false">Cálculo!L427</f>
        <v>0</v>
      </c>
    </row>
    <row r="425" customFormat="false" ht="12.75" hidden="false" customHeight="false" outlineLevel="0" collapsed="false">
      <c r="A425" s="54" t="n">
        <f aca="false">Cálculo!A428</f>
        <v>0</v>
      </c>
      <c r="B425" s="36" t="n">
        <f aca="false">Cálculo!B428</f>
        <v>0</v>
      </c>
      <c r="C425" s="46" t="n">
        <f aca="false">Cálculo!C428</f>
        <v>0</v>
      </c>
      <c r="D425" s="36" t="n">
        <f aca="false">Cálculo!K428</f>
        <v>0</v>
      </c>
      <c r="E425" s="55" t="n">
        <f aca="false">Cálculo!L428</f>
        <v>0</v>
      </c>
    </row>
    <row r="426" customFormat="false" ht="12.75" hidden="false" customHeight="false" outlineLevel="0" collapsed="false">
      <c r="A426" s="54" t="n">
        <f aca="false">Cálculo!A429</f>
        <v>0</v>
      </c>
      <c r="B426" s="36" t="n">
        <f aca="false">Cálculo!B429</f>
        <v>0</v>
      </c>
      <c r="C426" s="46" t="n">
        <f aca="false">Cálculo!C429</f>
        <v>0</v>
      </c>
      <c r="D426" s="36" t="n">
        <f aca="false">Cálculo!K429</f>
        <v>0</v>
      </c>
      <c r="E426" s="55" t="n">
        <f aca="false">Cálculo!L429</f>
        <v>0</v>
      </c>
    </row>
    <row r="427" customFormat="false" ht="12.75" hidden="false" customHeight="false" outlineLevel="0" collapsed="false">
      <c r="A427" s="54" t="n">
        <f aca="false">Cálculo!A430</f>
        <v>0</v>
      </c>
      <c r="B427" s="36" t="n">
        <f aca="false">Cálculo!B430</f>
        <v>0</v>
      </c>
      <c r="C427" s="46" t="n">
        <f aca="false">Cálculo!C430</f>
        <v>0</v>
      </c>
      <c r="D427" s="36" t="n">
        <f aca="false">Cálculo!K430</f>
        <v>0</v>
      </c>
      <c r="E427" s="55" t="n">
        <f aca="false">Cálculo!L430</f>
        <v>0</v>
      </c>
    </row>
    <row r="428" customFormat="false" ht="12.75" hidden="false" customHeight="false" outlineLevel="0" collapsed="false">
      <c r="A428" s="54" t="n">
        <f aca="false">Cálculo!A431</f>
        <v>0</v>
      </c>
      <c r="B428" s="36" t="n">
        <f aca="false">Cálculo!B431</f>
        <v>0</v>
      </c>
      <c r="C428" s="46" t="n">
        <f aca="false">Cálculo!C431</f>
        <v>0</v>
      </c>
      <c r="D428" s="36" t="n">
        <f aca="false">Cálculo!K431</f>
        <v>0</v>
      </c>
      <c r="E428" s="55" t="n">
        <f aca="false">Cálculo!L431</f>
        <v>0</v>
      </c>
    </row>
    <row r="429" customFormat="false" ht="12.75" hidden="false" customHeight="false" outlineLevel="0" collapsed="false">
      <c r="A429" s="54" t="n">
        <f aca="false">Cálculo!A432</f>
        <v>0</v>
      </c>
      <c r="B429" s="36" t="n">
        <f aca="false">Cálculo!B432</f>
        <v>0</v>
      </c>
      <c r="C429" s="46" t="n">
        <f aca="false">Cálculo!C432</f>
        <v>0</v>
      </c>
      <c r="D429" s="36" t="n">
        <f aca="false">Cálculo!K432</f>
        <v>0</v>
      </c>
      <c r="E429" s="55" t="n">
        <f aca="false">Cálculo!L432</f>
        <v>0</v>
      </c>
    </row>
    <row r="430" customFormat="false" ht="12.75" hidden="false" customHeight="false" outlineLevel="0" collapsed="false">
      <c r="A430" s="54" t="n">
        <f aca="false">Cálculo!A433</f>
        <v>0</v>
      </c>
      <c r="B430" s="36" t="n">
        <f aca="false">Cálculo!B433</f>
        <v>0</v>
      </c>
      <c r="C430" s="46" t="n">
        <f aca="false">Cálculo!C433</f>
        <v>0</v>
      </c>
      <c r="D430" s="36" t="n">
        <f aca="false">Cálculo!K433</f>
        <v>0</v>
      </c>
      <c r="E430" s="55" t="n">
        <f aca="false">Cálculo!L433</f>
        <v>0</v>
      </c>
    </row>
    <row r="431" customFormat="false" ht="12.75" hidden="false" customHeight="false" outlineLevel="0" collapsed="false">
      <c r="A431" s="54" t="n">
        <f aca="false">Cálculo!A434</f>
        <v>0</v>
      </c>
      <c r="B431" s="36" t="n">
        <f aca="false">Cálculo!B434</f>
        <v>0</v>
      </c>
      <c r="C431" s="46" t="n">
        <f aca="false">Cálculo!C434</f>
        <v>0</v>
      </c>
      <c r="D431" s="36" t="n">
        <f aca="false">Cálculo!K434</f>
        <v>0</v>
      </c>
      <c r="E431" s="55" t="n">
        <f aca="false">Cálculo!L434</f>
        <v>0</v>
      </c>
    </row>
    <row r="432" customFormat="false" ht="12.75" hidden="false" customHeight="false" outlineLevel="0" collapsed="false">
      <c r="A432" s="54" t="n">
        <f aca="false">Cálculo!A435</f>
        <v>0</v>
      </c>
      <c r="B432" s="36" t="n">
        <f aca="false">Cálculo!B435</f>
        <v>0</v>
      </c>
      <c r="C432" s="46" t="n">
        <f aca="false">Cálculo!C435</f>
        <v>0</v>
      </c>
      <c r="D432" s="36" t="n">
        <f aca="false">Cálculo!K435</f>
        <v>0</v>
      </c>
      <c r="E432" s="55" t="n">
        <f aca="false">Cálculo!L435</f>
        <v>0</v>
      </c>
    </row>
    <row r="433" customFormat="false" ht="12.75" hidden="false" customHeight="false" outlineLevel="0" collapsed="false">
      <c r="A433" s="54" t="n">
        <f aca="false">Cálculo!A436</f>
        <v>0</v>
      </c>
      <c r="B433" s="36" t="n">
        <f aca="false">Cálculo!B436</f>
        <v>0</v>
      </c>
      <c r="C433" s="46" t="n">
        <f aca="false">Cálculo!C436</f>
        <v>0</v>
      </c>
      <c r="D433" s="36" t="n">
        <f aca="false">Cálculo!K436</f>
        <v>0</v>
      </c>
      <c r="E433" s="55" t="n">
        <f aca="false">Cálculo!L436</f>
        <v>0</v>
      </c>
    </row>
    <row r="434" customFormat="false" ht="12.75" hidden="false" customHeight="false" outlineLevel="0" collapsed="false">
      <c r="A434" s="54" t="n">
        <f aca="false">Cálculo!A437</f>
        <v>0</v>
      </c>
      <c r="B434" s="36" t="n">
        <f aca="false">Cálculo!B437</f>
        <v>0</v>
      </c>
      <c r="C434" s="46" t="n">
        <f aca="false">Cálculo!C437</f>
        <v>0</v>
      </c>
      <c r="D434" s="36" t="n">
        <f aca="false">Cálculo!K437</f>
        <v>0</v>
      </c>
      <c r="E434" s="55" t="n">
        <f aca="false">Cálculo!L437</f>
        <v>0</v>
      </c>
    </row>
    <row r="435" customFormat="false" ht="12.75" hidden="false" customHeight="false" outlineLevel="0" collapsed="false">
      <c r="A435" s="54" t="n">
        <f aca="false">Cálculo!A438</f>
        <v>0</v>
      </c>
      <c r="B435" s="36" t="n">
        <f aca="false">Cálculo!B438</f>
        <v>0</v>
      </c>
      <c r="C435" s="46" t="n">
        <f aca="false">Cálculo!C438</f>
        <v>0</v>
      </c>
      <c r="D435" s="36" t="n">
        <f aca="false">Cálculo!K438</f>
        <v>0</v>
      </c>
      <c r="E435" s="55" t="n">
        <f aca="false">Cálculo!L438</f>
        <v>0</v>
      </c>
    </row>
    <row r="436" customFormat="false" ht="12.75" hidden="false" customHeight="false" outlineLevel="0" collapsed="false">
      <c r="A436" s="54" t="n">
        <f aca="false">Cálculo!A439</f>
        <v>0</v>
      </c>
      <c r="B436" s="36" t="n">
        <f aca="false">Cálculo!B439</f>
        <v>0</v>
      </c>
      <c r="C436" s="46" t="n">
        <f aca="false">Cálculo!C439</f>
        <v>0</v>
      </c>
      <c r="D436" s="36" t="n">
        <f aca="false">Cálculo!K439</f>
        <v>0</v>
      </c>
      <c r="E436" s="55" t="n">
        <f aca="false">Cálculo!L439</f>
        <v>0</v>
      </c>
    </row>
    <row r="437" customFormat="false" ht="12.75" hidden="false" customHeight="false" outlineLevel="0" collapsed="false">
      <c r="A437" s="54" t="n">
        <f aca="false">Cálculo!A440</f>
        <v>0</v>
      </c>
      <c r="B437" s="36" t="n">
        <f aca="false">Cálculo!B440</f>
        <v>0</v>
      </c>
      <c r="C437" s="46" t="n">
        <f aca="false">Cálculo!C440</f>
        <v>0</v>
      </c>
      <c r="D437" s="36" t="n">
        <f aca="false">Cálculo!K440</f>
        <v>0</v>
      </c>
      <c r="E437" s="55" t="n">
        <f aca="false">Cálculo!L440</f>
        <v>0</v>
      </c>
    </row>
    <row r="438" customFormat="false" ht="12.75" hidden="false" customHeight="false" outlineLevel="0" collapsed="false">
      <c r="A438" s="54" t="n">
        <f aca="false">Cálculo!A441</f>
        <v>0</v>
      </c>
      <c r="B438" s="36" t="n">
        <f aca="false">Cálculo!B441</f>
        <v>0</v>
      </c>
      <c r="C438" s="46" t="n">
        <f aca="false">Cálculo!C441</f>
        <v>0</v>
      </c>
      <c r="D438" s="36" t="n">
        <f aca="false">Cálculo!K441</f>
        <v>0</v>
      </c>
      <c r="E438" s="55" t="n">
        <f aca="false">Cálculo!L441</f>
        <v>0</v>
      </c>
    </row>
    <row r="439" customFormat="false" ht="12.75" hidden="false" customHeight="false" outlineLevel="0" collapsed="false">
      <c r="A439" s="54" t="n">
        <f aca="false">Cálculo!A442</f>
        <v>0</v>
      </c>
      <c r="B439" s="36" t="n">
        <f aca="false">Cálculo!B442</f>
        <v>0</v>
      </c>
      <c r="C439" s="46" t="n">
        <f aca="false">Cálculo!C442</f>
        <v>0</v>
      </c>
      <c r="D439" s="36" t="n">
        <f aca="false">Cálculo!K442</f>
        <v>0</v>
      </c>
      <c r="E439" s="55" t="n">
        <f aca="false">Cálculo!L442</f>
        <v>0</v>
      </c>
    </row>
    <row r="440" customFormat="false" ht="12.75" hidden="false" customHeight="false" outlineLevel="0" collapsed="false">
      <c r="A440" s="54" t="n">
        <f aca="false">Cálculo!A443</f>
        <v>0</v>
      </c>
      <c r="B440" s="36" t="n">
        <f aca="false">Cálculo!B443</f>
        <v>0</v>
      </c>
      <c r="C440" s="46" t="n">
        <f aca="false">Cálculo!C443</f>
        <v>0</v>
      </c>
      <c r="D440" s="36" t="n">
        <f aca="false">Cálculo!K443</f>
        <v>0</v>
      </c>
      <c r="E440" s="55" t="n">
        <f aca="false">Cálculo!L443</f>
        <v>0</v>
      </c>
    </row>
    <row r="441" customFormat="false" ht="12.75" hidden="false" customHeight="false" outlineLevel="0" collapsed="false">
      <c r="A441" s="54" t="n">
        <f aca="false">Cálculo!A444</f>
        <v>0</v>
      </c>
      <c r="B441" s="36" t="n">
        <f aca="false">Cálculo!B444</f>
        <v>0</v>
      </c>
      <c r="C441" s="46" t="n">
        <f aca="false">Cálculo!C444</f>
        <v>0</v>
      </c>
      <c r="D441" s="36" t="n">
        <f aca="false">Cálculo!K444</f>
        <v>0</v>
      </c>
      <c r="E441" s="55" t="n">
        <f aca="false">Cálculo!L444</f>
        <v>0</v>
      </c>
    </row>
    <row r="442" customFormat="false" ht="12.75" hidden="false" customHeight="false" outlineLevel="0" collapsed="false">
      <c r="A442" s="54" t="n">
        <f aca="false">Cálculo!A445</f>
        <v>0</v>
      </c>
      <c r="B442" s="36" t="n">
        <f aca="false">Cálculo!B445</f>
        <v>0</v>
      </c>
      <c r="C442" s="46" t="n">
        <f aca="false">Cálculo!C445</f>
        <v>0</v>
      </c>
      <c r="D442" s="36" t="n">
        <f aca="false">Cálculo!K445</f>
        <v>0</v>
      </c>
      <c r="E442" s="55" t="n">
        <f aca="false">Cálculo!L445</f>
        <v>0</v>
      </c>
    </row>
    <row r="443" customFormat="false" ht="12.75" hidden="false" customHeight="false" outlineLevel="0" collapsed="false">
      <c r="A443" s="54" t="n">
        <f aca="false">Cálculo!A446</f>
        <v>0</v>
      </c>
      <c r="B443" s="36" t="n">
        <f aca="false">Cálculo!B446</f>
        <v>0</v>
      </c>
      <c r="C443" s="46" t="n">
        <f aca="false">Cálculo!C446</f>
        <v>0</v>
      </c>
      <c r="D443" s="36" t="n">
        <f aca="false">Cálculo!K446</f>
        <v>0</v>
      </c>
      <c r="E443" s="55" t="n">
        <f aca="false">Cálculo!L446</f>
        <v>0</v>
      </c>
    </row>
    <row r="444" customFormat="false" ht="12.75" hidden="false" customHeight="false" outlineLevel="0" collapsed="false">
      <c r="A444" s="54" t="n">
        <f aca="false">Cálculo!A447</f>
        <v>0</v>
      </c>
      <c r="B444" s="36" t="n">
        <f aca="false">Cálculo!B447</f>
        <v>0</v>
      </c>
      <c r="C444" s="46" t="n">
        <f aca="false">Cálculo!C447</f>
        <v>0</v>
      </c>
      <c r="D444" s="36" t="n">
        <f aca="false">Cálculo!K447</f>
        <v>0</v>
      </c>
      <c r="E444" s="55" t="n">
        <f aca="false">Cálculo!L447</f>
        <v>0</v>
      </c>
    </row>
    <row r="445" customFormat="false" ht="12.75" hidden="false" customHeight="false" outlineLevel="0" collapsed="false">
      <c r="A445" s="54" t="n">
        <f aca="false">Cálculo!A448</f>
        <v>0</v>
      </c>
      <c r="B445" s="36" t="n">
        <f aca="false">Cálculo!B448</f>
        <v>0</v>
      </c>
      <c r="C445" s="46" t="n">
        <f aca="false">Cálculo!C448</f>
        <v>0</v>
      </c>
      <c r="D445" s="36" t="n">
        <f aca="false">Cálculo!K448</f>
        <v>0</v>
      </c>
      <c r="E445" s="55" t="n">
        <f aca="false">Cálculo!L448</f>
        <v>0</v>
      </c>
    </row>
    <row r="446" customFormat="false" ht="12.75" hidden="false" customHeight="false" outlineLevel="0" collapsed="false">
      <c r="A446" s="54" t="n">
        <f aca="false">Cálculo!A449</f>
        <v>0</v>
      </c>
      <c r="B446" s="36" t="n">
        <f aca="false">Cálculo!B449</f>
        <v>0</v>
      </c>
      <c r="C446" s="46" t="n">
        <f aca="false">Cálculo!C449</f>
        <v>0</v>
      </c>
      <c r="D446" s="36" t="n">
        <f aca="false">Cálculo!K449</f>
        <v>0</v>
      </c>
      <c r="E446" s="55" t="n">
        <f aca="false">Cálculo!L449</f>
        <v>0</v>
      </c>
    </row>
    <row r="447" customFormat="false" ht="12.75" hidden="false" customHeight="false" outlineLevel="0" collapsed="false">
      <c r="A447" s="54" t="n">
        <f aca="false">Cálculo!A450</f>
        <v>0</v>
      </c>
      <c r="B447" s="36" t="n">
        <f aca="false">Cálculo!B450</f>
        <v>0</v>
      </c>
      <c r="C447" s="46" t="n">
        <f aca="false">Cálculo!C450</f>
        <v>0</v>
      </c>
      <c r="D447" s="36" t="n">
        <f aca="false">Cálculo!K450</f>
        <v>0</v>
      </c>
      <c r="E447" s="55" t="n">
        <f aca="false">Cálculo!L450</f>
        <v>0</v>
      </c>
    </row>
    <row r="448" customFormat="false" ht="12.75" hidden="false" customHeight="false" outlineLevel="0" collapsed="false">
      <c r="A448" s="54" t="n">
        <f aca="false">Cálculo!A451</f>
        <v>0</v>
      </c>
      <c r="B448" s="36" t="n">
        <f aca="false">Cálculo!B451</f>
        <v>0</v>
      </c>
      <c r="C448" s="46" t="n">
        <f aca="false">Cálculo!C451</f>
        <v>0</v>
      </c>
      <c r="D448" s="36" t="n">
        <f aca="false">Cálculo!K451</f>
        <v>0</v>
      </c>
      <c r="E448" s="55" t="n">
        <f aca="false">Cálculo!L451</f>
        <v>0</v>
      </c>
    </row>
    <row r="449" customFormat="false" ht="12.75" hidden="false" customHeight="false" outlineLevel="0" collapsed="false">
      <c r="A449" s="54" t="n">
        <f aca="false">Cálculo!A452</f>
        <v>0</v>
      </c>
      <c r="B449" s="36" t="n">
        <f aca="false">Cálculo!B452</f>
        <v>0</v>
      </c>
      <c r="C449" s="46" t="n">
        <f aca="false">Cálculo!C452</f>
        <v>0</v>
      </c>
      <c r="D449" s="36" t="n">
        <f aca="false">Cálculo!K452</f>
        <v>0</v>
      </c>
      <c r="E449" s="55" t="n">
        <f aca="false">Cálculo!L452</f>
        <v>0</v>
      </c>
    </row>
    <row r="450" customFormat="false" ht="12.75" hidden="false" customHeight="false" outlineLevel="0" collapsed="false">
      <c r="A450" s="54" t="n">
        <f aca="false">Cálculo!A453</f>
        <v>0</v>
      </c>
      <c r="B450" s="36" t="n">
        <f aca="false">Cálculo!B453</f>
        <v>0</v>
      </c>
      <c r="C450" s="46" t="n">
        <f aca="false">Cálculo!C453</f>
        <v>0</v>
      </c>
      <c r="D450" s="36" t="n">
        <f aca="false">Cálculo!K453</f>
        <v>0</v>
      </c>
      <c r="E450" s="55" t="n">
        <f aca="false">Cálculo!L453</f>
        <v>0</v>
      </c>
    </row>
    <row r="451" customFormat="false" ht="12.75" hidden="false" customHeight="false" outlineLevel="0" collapsed="false">
      <c r="A451" s="54" t="n">
        <f aca="false">Cálculo!A454</f>
        <v>0</v>
      </c>
      <c r="B451" s="36" t="n">
        <f aca="false">Cálculo!B454</f>
        <v>0</v>
      </c>
      <c r="C451" s="46" t="n">
        <f aca="false">Cálculo!C454</f>
        <v>0</v>
      </c>
      <c r="D451" s="36" t="n">
        <f aca="false">Cálculo!K454</f>
        <v>0</v>
      </c>
      <c r="E451" s="55" t="n">
        <f aca="false">Cálculo!L454</f>
        <v>0</v>
      </c>
    </row>
    <row r="452" customFormat="false" ht="12.75" hidden="false" customHeight="false" outlineLevel="0" collapsed="false">
      <c r="A452" s="54" t="n">
        <f aca="false">Cálculo!A455</f>
        <v>0</v>
      </c>
      <c r="B452" s="36" t="n">
        <f aca="false">Cálculo!B455</f>
        <v>0</v>
      </c>
      <c r="C452" s="46" t="n">
        <f aca="false">Cálculo!C455</f>
        <v>0</v>
      </c>
      <c r="D452" s="36" t="n">
        <f aca="false">Cálculo!K455</f>
        <v>0</v>
      </c>
      <c r="E452" s="55" t="n">
        <f aca="false">Cálculo!L455</f>
        <v>0</v>
      </c>
    </row>
    <row r="453" customFormat="false" ht="12.75" hidden="false" customHeight="false" outlineLevel="0" collapsed="false">
      <c r="A453" s="54" t="n">
        <f aca="false">Cálculo!A456</f>
        <v>0</v>
      </c>
      <c r="B453" s="36" t="n">
        <f aca="false">Cálculo!B456</f>
        <v>0</v>
      </c>
      <c r="C453" s="46" t="n">
        <f aca="false">Cálculo!C456</f>
        <v>0</v>
      </c>
      <c r="D453" s="36" t="n">
        <f aca="false">Cálculo!K456</f>
        <v>0</v>
      </c>
      <c r="E453" s="55" t="n">
        <f aca="false">Cálculo!L456</f>
        <v>0</v>
      </c>
    </row>
    <row r="454" customFormat="false" ht="12.75" hidden="false" customHeight="false" outlineLevel="0" collapsed="false">
      <c r="A454" s="54" t="n">
        <f aca="false">Cálculo!A457</f>
        <v>0</v>
      </c>
      <c r="B454" s="36" t="n">
        <f aca="false">Cálculo!B457</f>
        <v>0</v>
      </c>
      <c r="C454" s="46" t="n">
        <f aca="false">Cálculo!C457</f>
        <v>0</v>
      </c>
      <c r="D454" s="36" t="n">
        <f aca="false">Cálculo!K457</f>
        <v>0</v>
      </c>
      <c r="E454" s="55" t="n">
        <f aca="false">Cálculo!L457</f>
        <v>0</v>
      </c>
    </row>
    <row r="455" customFormat="false" ht="12.75" hidden="false" customHeight="false" outlineLevel="0" collapsed="false">
      <c r="A455" s="54" t="n">
        <f aca="false">Cálculo!A458</f>
        <v>0</v>
      </c>
      <c r="B455" s="36" t="n">
        <f aca="false">Cálculo!B458</f>
        <v>0</v>
      </c>
      <c r="C455" s="46" t="n">
        <f aca="false">Cálculo!C458</f>
        <v>0</v>
      </c>
      <c r="D455" s="36" t="n">
        <f aca="false">Cálculo!K458</f>
        <v>0</v>
      </c>
      <c r="E455" s="55" t="n">
        <f aca="false">Cálculo!L458</f>
        <v>0</v>
      </c>
    </row>
    <row r="456" customFormat="false" ht="12.75" hidden="false" customHeight="false" outlineLevel="0" collapsed="false">
      <c r="A456" s="54" t="n">
        <f aca="false">Cálculo!A459</f>
        <v>0</v>
      </c>
      <c r="B456" s="36" t="n">
        <f aca="false">Cálculo!B459</f>
        <v>0</v>
      </c>
      <c r="C456" s="46" t="n">
        <f aca="false">Cálculo!C459</f>
        <v>0</v>
      </c>
      <c r="D456" s="36" t="n">
        <f aca="false">Cálculo!K459</f>
        <v>0</v>
      </c>
      <c r="E456" s="55" t="n">
        <f aca="false">Cálculo!L459</f>
        <v>0</v>
      </c>
    </row>
    <row r="457" customFormat="false" ht="12.75" hidden="false" customHeight="false" outlineLevel="0" collapsed="false">
      <c r="A457" s="54" t="n">
        <f aca="false">Cálculo!A460</f>
        <v>0</v>
      </c>
      <c r="B457" s="36" t="n">
        <f aca="false">Cálculo!B460</f>
        <v>0</v>
      </c>
      <c r="C457" s="46" t="n">
        <f aca="false">Cálculo!C460</f>
        <v>0</v>
      </c>
      <c r="D457" s="36" t="n">
        <f aca="false">Cálculo!K460</f>
        <v>0</v>
      </c>
      <c r="E457" s="55" t="n">
        <f aca="false">Cálculo!L460</f>
        <v>0</v>
      </c>
    </row>
    <row r="458" customFormat="false" ht="12.75" hidden="false" customHeight="false" outlineLevel="0" collapsed="false">
      <c r="A458" s="54" t="n">
        <f aca="false">Cálculo!A461</f>
        <v>0</v>
      </c>
      <c r="B458" s="36" t="n">
        <f aca="false">Cálculo!B461</f>
        <v>0</v>
      </c>
      <c r="C458" s="46" t="n">
        <f aca="false">Cálculo!C461</f>
        <v>0</v>
      </c>
      <c r="D458" s="36" t="n">
        <f aca="false">Cálculo!K461</f>
        <v>0</v>
      </c>
      <c r="E458" s="55" t="n">
        <f aca="false">Cálculo!L461</f>
        <v>0</v>
      </c>
    </row>
    <row r="459" customFormat="false" ht="12.75" hidden="false" customHeight="false" outlineLevel="0" collapsed="false">
      <c r="A459" s="54" t="n">
        <f aca="false">Cálculo!A462</f>
        <v>0</v>
      </c>
      <c r="B459" s="36" t="n">
        <f aca="false">Cálculo!B462</f>
        <v>0</v>
      </c>
      <c r="C459" s="46" t="n">
        <f aca="false">Cálculo!C462</f>
        <v>0</v>
      </c>
      <c r="D459" s="36" t="n">
        <f aca="false">Cálculo!K462</f>
        <v>0</v>
      </c>
      <c r="E459" s="55" t="n">
        <f aca="false">Cálculo!L462</f>
        <v>0</v>
      </c>
    </row>
    <row r="460" customFormat="false" ht="12.75" hidden="false" customHeight="false" outlineLevel="0" collapsed="false">
      <c r="A460" s="54" t="n">
        <f aca="false">Cálculo!A463</f>
        <v>0</v>
      </c>
      <c r="B460" s="36" t="n">
        <f aca="false">Cálculo!B463</f>
        <v>0</v>
      </c>
      <c r="C460" s="46" t="n">
        <f aca="false">Cálculo!C463</f>
        <v>0</v>
      </c>
      <c r="D460" s="36" t="n">
        <f aca="false">Cálculo!K463</f>
        <v>0</v>
      </c>
      <c r="E460" s="55" t="n">
        <f aca="false">Cálculo!L463</f>
        <v>0</v>
      </c>
    </row>
    <row r="461" customFormat="false" ht="12.75" hidden="false" customHeight="false" outlineLevel="0" collapsed="false">
      <c r="A461" s="54" t="n">
        <f aca="false">Cálculo!A464</f>
        <v>0</v>
      </c>
      <c r="B461" s="36" t="n">
        <f aca="false">Cálculo!B464</f>
        <v>0</v>
      </c>
      <c r="C461" s="46" t="n">
        <f aca="false">Cálculo!C464</f>
        <v>0</v>
      </c>
      <c r="D461" s="36" t="n">
        <f aca="false">Cálculo!K464</f>
        <v>0</v>
      </c>
      <c r="E461" s="55" t="n">
        <f aca="false">Cálculo!L464</f>
        <v>0</v>
      </c>
    </row>
    <row r="462" customFormat="false" ht="12.75" hidden="false" customHeight="false" outlineLevel="0" collapsed="false">
      <c r="A462" s="54" t="n">
        <f aca="false">Cálculo!A465</f>
        <v>0</v>
      </c>
      <c r="B462" s="36" t="n">
        <f aca="false">Cálculo!B465</f>
        <v>0</v>
      </c>
      <c r="C462" s="46" t="n">
        <f aca="false">Cálculo!C465</f>
        <v>0</v>
      </c>
      <c r="D462" s="36" t="n">
        <f aca="false">Cálculo!K465</f>
        <v>0</v>
      </c>
      <c r="E462" s="55" t="n">
        <f aca="false">Cálculo!L465</f>
        <v>0</v>
      </c>
    </row>
    <row r="463" customFormat="false" ht="12.75" hidden="false" customHeight="false" outlineLevel="0" collapsed="false">
      <c r="A463" s="54" t="n">
        <f aca="false">Cálculo!A466</f>
        <v>0</v>
      </c>
      <c r="B463" s="36" t="n">
        <f aca="false">Cálculo!B466</f>
        <v>0</v>
      </c>
      <c r="C463" s="46" t="n">
        <f aca="false">Cálculo!C466</f>
        <v>0</v>
      </c>
      <c r="D463" s="36" t="n">
        <f aca="false">Cálculo!K466</f>
        <v>0</v>
      </c>
      <c r="E463" s="55" t="n">
        <f aca="false">Cálculo!L466</f>
        <v>0</v>
      </c>
    </row>
    <row r="464" customFormat="false" ht="12.75" hidden="false" customHeight="false" outlineLevel="0" collapsed="false">
      <c r="A464" s="54" t="n">
        <f aca="false">Cálculo!A467</f>
        <v>0</v>
      </c>
      <c r="B464" s="36" t="n">
        <f aca="false">Cálculo!B467</f>
        <v>0</v>
      </c>
      <c r="C464" s="46" t="n">
        <f aca="false">Cálculo!C467</f>
        <v>0</v>
      </c>
      <c r="D464" s="36" t="n">
        <f aca="false">Cálculo!K467</f>
        <v>0</v>
      </c>
      <c r="E464" s="55" t="n">
        <f aca="false">Cálculo!L467</f>
        <v>0</v>
      </c>
    </row>
    <row r="465" customFormat="false" ht="12.75" hidden="false" customHeight="false" outlineLevel="0" collapsed="false">
      <c r="A465" s="54" t="n">
        <f aca="false">Cálculo!A468</f>
        <v>0</v>
      </c>
      <c r="B465" s="36" t="n">
        <f aca="false">Cálculo!B468</f>
        <v>0</v>
      </c>
      <c r="C465" s="46" t="n">
        <f aca="false">Cálculo!C468</f>
        <v>0</v>
      </c>
      <c r="D465" s="36" t="n">
        <f aca="false">Cálculo!K468</f>
        <v>0</v>
      </c>
      <c r="E465" s="55" t="n">
        <f aca="false">Cálculo!L468</f>
        <v>0</v>
      </c>
    </row>
    <row r="466" customFormat="false" ht="12.75" hidden="false" customHeight="false" outlineLevel="0" collapsed="false">
      <c r="A466" s="54" t="n">
        <f aca="false">Cálculo!A469</f>
        <v>0</v>
      </c>
      <c r="B466" s="36" t="n">
        <f aca="false">Cálculo!B469</f>
        <v>0</v>
      </c>
      <c r="C466" s="46" t="n">
        <f aca="false">Cálculo!C469</f>
        <v>0</v>
      </c>
      <c r="D466" s="36" t="n">
        <f aca="false">Cálculo!K469</f>
        <v>0</v>
      </c>
      <c r="E466" s="55" t="n">
        <f aca="false">Cálculo!L469</f>
        <v>0</v>
      </c>
    </row>
    <row r="467" customFormat="false" ht="12.75" hidden="false" customHeight="false" outlineLevel="0" collapsed="false">
      <c r="A467" s="54" t="n">
        <f aca="false">Cálculo!A470</f>
        <v>0</v>
      </c>
      <c r="B467" s="36" t="n">
        <f aca="false">Cálculo!B470</f>
        <v>0</v>
      </c>
      <c r="C467" s="46" t="n">
        <f aca="false">Cálculo!C470</f>
        <v>0</v>
      </c>
      <c r="D467" s="36" t="n">
        <f aca="false">Cálculo!K470</f>
        <v>0</v>
      </c>
      <c r="E467" s="55" t="n">
        <f aca="false">Cálculo!L470</f>
        <v>0</v>
      </c>
    </row>
    <row r="468" customFormat="false" ht="12.75" hidden="false" customHeight="false" outlineLevel="0" collapsed="false">
      <c r="A468" s="54" t="n">
        <f aca="false">Cálculo!A471</f>
        <v>0</v>
      </c>
      <c r="B468" s="36" t="n">
        <f aca="false">Cálculo!B471</f>
        <v>0</v>
      </c>
      <c r="C468" s="46" t="n">
        <f aca="false">Cálculo!C471</f>
        <v>0</v>
      </c>
      <c r="D468" s="36" t="n">
        <f aca="false">Cálculo!K471</f>
        <v>0</v>
      </c>
      <c r="E468" s="55" t="n">
        <f aca="false">Cálculo!L471</f>
        <v>0</v>
      </c>
    </row>
    <row r="469" customFormat="false" ht="12.75" hidden="false" customHeight="false" outlineLevel="0" collapsed="false">
      <c r="A469" s="54" t="n">
        <f aca="false">Cálculo!A472</f>
        <v>0</v>
      </c>
      <c r="B469" s="36" t="n">
        <f aca="false">Cálculo!B472</f>
        <v>0</v>
      </c>
      <c r="C469" s="46" t="n">
        <f aca="false">Cálculo!C472</f>
        <v>0</v>
      </c>
      <c r="D469" s="36" t="n">
        <f aca="false">Cálculo!K472</f>
        <v>0</v>
      </c>
      <c r="E469" s="55" t="n">
        <f aca="false">Cálculo!L472</f>
        <v>0</v>
      </c>
    </row>
    <row r="470" customFormat="false" ht="12.75" hidden="false" customHeight="false" outlineLevel="0" collapsed="false">
      <c r="A470" s="54" t="n">
        <f aca="false">Cálculo!A473</f>
        <v>0</v>
      </c>
      <c r="B470" s="36" t="n">
        <f aca="false">Cálculo!B473</f>
        <v>0</v>
      </c>
      <c r="C470" s="46" t="n">
        <f aca="false">Cálculo!C473</f>
        <v>0</v>
      </c>
      <c r="D470" s="36" t="n">
        <f aca="false">Cálculo!K473</f>
        <v>0</v>
      </c>
      <c r="E470" s="55" t="n">
        <f aca="false">Cálculo!L473</f>
        <v>0</v>
      </c>
    </row>
    <row r="471" customFormat="false" ht="12.75" hidden="false" customHeight="false" outlineLevel="0" collapsed="false">
      <c r="A471" s="54" t="n">
        <f aca="false">Cálculo!A474</f>
        <v>0</v>
      </c>
      <c r="B471" s="36" t="n">
        <f aca="false">Cálculo!B474</f>
        <v>0</v>
      </c>
      <c r="C471" s="46" t="n">
        <f aca="false">Cálculo!C474</f>
        <v>0</v>
      </c>
      <c r="D471" s="36" t="n">
        <f aca="false">Cálculo!K474</f>
        <v>0</v>
      </c>
      <c r="E471" s="55" t="n">
        <f aca="false">Cálculo!L474</f>
        <v>0</v>
      </c>
    </row>
    <row r="472" customFormat="false" ht="12.75" hidden="false" customHeight="false" outlineLevel="0" collapsed="false">
      <c r="A472" s="54" t="n">
        <f aca="false">Cálculo!A475</f>
        <v>0</v>
      </c>
      <c r="B472" s="36" t="n">
        <f aca="false">Cálculo!B475</f>
        <v>0</v>
      </c>
      <c r="C472" s="46" t="n">
        <f aca="false">Cálculo!C475</f>
        <v>0</v>
      </c>
      <c r="D472" s="36" t="n">
        <f aca="false">Cálculo!K475</f>
        <v>0</v>
      </c>
      <c r="E472" s="55" t="n">
        <f aca="false">Cálculo!L475</f>
        <v>0</v>
      </c>
    </row>
    <row r="473" customFormat="false" ht="12.75" hidden="false" customHeight="false" outlineLevel="0" collapsed="false">
      <c r="A473" s="54" t="n">
        <f aca="false">Cálculo!A476</f>
        <v>0</v>
      </c>
      <c r="B473" s="36" t="n">
        <f aca="false">Cálculo!B476</f>
        <v>0</v>
      </c>
      <c r="C473" s="46" t="n">
        <f aca="false">Cálculo!C476</f>
        <v>0</v>
      </c>
      <c r="D473" s="36" t="n">
        <f aca="false">Cálculo!K476</f>
        <v>0</v>
      </c>
      <c r="E473" s="55" t="n">
        <f aca="false">Cálculo!L476</f>
        <v>0</v>
      </c>
    </row>
    <row r="474" customFormat="false" ht="12.75" hidden="false" customHeight="false" outlineLevel="0" collapsed="false">
      <c r="A474" s="54" t="n">
        <f aca="false">Cálculo!A477</f>
        <v>0</v>
      </c>
      <c r="B474" s="36" t="n">
        <f aca="false">Cálculo!B477</f>
        <v>0</v>
      </c>
      <c r="C474" s="46" t="n">
        <f aca="false">Cálculo!C477</f>
        <v>0</v>
      </c>
      <c r="D474" s="36" t="n">
        <f aca="false">Cálculo!K477</f>
        <v>0</v>
      </c>
      <c r="E474" s="55" t="n">
        <f aca="false">Cálculo!L477</f>
        <v>0</v>
      </c>
    </row>
    <row r="475" customFormat="false" ht="12.75" hidden="false" customHeight="false" outlineLevel="0" collapsed="false">
      <c r="A475" s="54" t="n">
        <f aca="false">Cálculo!A478</f>
        <v>0</v>
      </c>
      <c r="B475" s="36" t="n">
        <f aca="false">Cálculo!B478</f>
        <v>0</v>
      </c>
      <c r="C475" s="46" t="n">
        <f aca="false">Cálculo!C478</f>
        <v>0</v>
      </c>
      <c r="D475" s="36" t="n">
        <f aca="false">Cálculo!K478</f>
        <v>0</v>
      </c>
      <c r="E475" s="55" t="n">
        <f aca="false">Cálculo!L478</f>
        <v>0</v>
      </c>
    </row>
    <row r="476" customFormat="false" ht="12.75" hidden="false" customHeight="false" outlineLevel="0" collapsed="false">
      <c r="A476" s="54" t="n">
        <f aca="false">Cálculo!A479</f>
        <v>0</v>
      </c>
      <c r="B476" s="36" t="n">
        <f aca="false">Cálculo!B479</f>
        <v>0</v>
      </c>
      <c r="C476" s="46" t="n">
        <f aca="false">Cálculo!C479</f>
        <v>0</v>
      </c>
      <c r="D476" s="36" t="n">
        <f aca="false">Cálculo!K479</f>
        <v>0</v>
      </c>
      <c r="E476" s="55" t="n">
        <f aca="false">Cálculo!L479</f>
        <v>0</v>
      </c>
    </row>
    <row r="477" customFormat="false" ht="12.75" hidden="false" customHeight="false" outlineLevel="0" collapsed="false">
      <c r="A477" s="54" t="n">
        <f aca="false">Cálculo!A480</f>
        <v>0</v>
      </c>
      <c r="B477" s="36" t="n">
        <f aca="false">Cálculo!B480</f>
        <v>0</v>
      </c>
      <c r="C477" s="46" t="n">
        <f aca="false">Cálculo!C480</f>
        <v>0</v>
      </c>
      <c r="D477" s="36" t="n">
        <f aca="false">Cálculo!K480</f>
        <v>0</v>
      </c>
      <c r="E477" s="55" t="n">
        <f aca="false">Cálculo!L480</f>
        <v>0</v>
      </c>
    </row>
    <row r="478" customFormat="false" ht="12.75" hidden="false" customHeight="false" outlineLevel="0" collapsed="false">
      <c r="A478" s="54" t="n">
        <f aca="false">Cálculo!A481</f>
        <v>0</v>
      </c>
      <c r="B478" s="36" t="n">
        <f aca="false">Cálculo!B481</f>
        <v>0</v>
      </c>
      <c r="C478" s="46" t="n">
        <f aca="false">Cálculo!C481</f>
        <v>0</v>
      </c>
      <c r="D478" s="36" t="n">
        <f aca="false">Cálculo!K481</f>
        <v>0</v>
      </c>
      <c r="E478" s="55" t="n">
        <f aca="false">Cálculo!L481</f>
        <v>0</v>
      </c>
    </row>
    <row r="479" customFormat="false" ht="12.75" hidden="false" customHeight="false" outlineLevel="0" collapsed="false">
      <c r="A479" s="54" t="n">
        <f aca="false">Cálculo!A482</f>
        <v>0</v>
      </c>
      <c r="B479" s="36" t="n">
        <f aca="false">Cálculo!B482</f>
        <v>0</v>
      </c>
      <c r="C479" s="46" t="n">
        <f aca="false">Cálculo!C482</f>
        <v>0</v>
      </c>
      <c r="D479" s="36" t="n">
        <f aca="false">Cálculo!K482</f>
        <v>0</v>
      </c>
      <c r="E479" s="55" t="n">
        <f aca="false">Cálculo!L482</f>
        <v>0</v>
      </c>
    </row>
    <row r="480" customFormat="false" ht="12.75" hidden="false" customHeight="false" outlineLevel="0" collapsed="false">
      <c r="A480" s="54" t="n">
        <f aca="false">Cálculo!A483</f>
        <v>0</v>
      </c>
      <c r="B480" s="36" t="n">
        <f aca="false">Cálculo!B483</f>
        <v>0</v>
      </c>
      <c r="C480" s="46" t="n">
        <f aca="false">Cálculo!C483</f>
        <v>0</v>
      </c>
      <c r="D480" s="36" t="n">
        <f aca="false">Cálculo!K483</f>
        <v>0</v>
      </c>
      <c r="E480" s="55" t="n">
        <f aca="false">Cálculo!L483</f>
        <v>0</v>
      </c>
    </row>
    <row r="481" customFormat="false" ht="12.75" hidden="false" customHeight="false" outlineLevel="0" collapsed="false">
      <c r="A481" s="54" t="n">
        <f aca="false">Cálculo!A484</f>
        <v>0</v>
      </c>
      <c r="B481" s="36" t="n">
        <f aca="false">Cálculo!B484</f>
        <v>0</v>
      </c>
      <c r="C481" s="46" t="n">
        <f aca="false">Cálculo!C484</f>
        <v>0</v>
      </c>
      <c r="D481" s="36" t="n">
        <f aca="false">Cálculo!K484</f>
        <v>0</v>
      </c>
      <c r="E481" s="55" t="n">
        <f aca="false">Cálculo!L484</f>
        <v>0</v>
      </c>
    </row>
    <row r="482" customFormat="false" ht="12.75" hidden="false" customHeight="false" outlineLevel="0" collapsed="false">
      <c r="A482" s="54" t="n">
        <f aca="false">Cálculo!A485</f>
        <v>0</v>
      </c>
      <c r="B482" s="36" t="n">
        <f aca="false">Cálculo!B485</f>
        <v>0</v>
      </c>
      <c r="C482" s="46" t="n">
        <f aca="false">Cálculo!C485</f>
        <v>0</v>
      </c>
      <c r="D482" s="36" t="n">
        <f aca="false">Cálculo!K485</f>
        <v>0</v>
      </c>
      <c r="E482" s="55" t="n">
        <f aca="false">Cálculo!L485</f>
        <v>0</v>
      </c>
    </row>
    <row r="483" customFormat="false" ht="12.75" hidden="false" customHeight="false" outlineLevel="0" collapsed="false">
      <c r="A483" s="54" t="n">
        <f aca="false">Cálculo!A486</f>
        <v>0</v>
      </c>
      <c r="B483" s="36" t="n">
        <f aca="false">Cálculo!B486</f>
        <v>0</v>
      </c>
      <c r="C483" s="46" t="n">
        <f aca="false">Cálculo!C486</f>
        <v>0</v>
      </c>
      <c r="D483" s="36" t="n">
        <f aca="false">Cálculo!K486</f>
        <v>0</v>
      </c>
      <c r="E483" s="55" t="n">
        <f aca="false">Cálculo!L486</f>
        <v>0</v>
      </c>
    </row>
    <row r="484" customFormat="false" ht="12.75" hidden="false" customHeight="false" outlineLevel="0" collapsed="false">
      <c r="A484" s="54" t="n">
        <f aca="false">Cálculo!A487</f>
        <v>0</v>
      </c>
      <c r="B484" s="36" t="n">
        <f aca="false">Cálculo!B487</f>
        <v>0</v>
      </c>
      <c r="C484" s="46" t="n">
        <f aca="false">Cálculo!C487</f>
        <v>0</v>
      </c>
      <c r="D484" s="36" t="n">
        <f aca="false">Cálculo!K487</f>
        <v>0</v>
      </c>
      <c r="E484" s="55" t="n">
        <f aca="false">Cálculo!L487</f>
        <v>0</v>
      </c>
    </row>
    <row r="485" customFormat="false" ht="12.75" hidden="false" customHeight="false" outlineLevel="0" collapsed="false">
      <c r="A485" s="54" t="n">
        <f aca="false">Cálculo!A488</f>
        <v>0</v>
      </c>
      <c r="B485" s="36" t="n">
        <f aca="false">Cálculo!B488</f>
        <v>0</v>
      </c>
      <c r="C485" s="46" t="n">
        <f aca="false">Cálculo!C488</f>
        <v>0</v>
      </c>
      <c r="D485" s="36" t="n">
        <f aca="false">Cálculo!K488</f>
        <v>0</v>
      </c>
      <c r="E485" s="55" t="n">
        <f aca="false">Cálculo!L488</f>
        <v>0</v>
      </c>
    </row>
    <row r="486" customFormat="false" ht="12.75" hidden="false" customHeight="false" outlineLevel="0" collapsed="false">
      <c r="A486" s="54" t="n">
        <f aca="false">Cálculo!A489</f>
        <v>0</v>
      </c>
      <c r="B486" s="36" t="n">
        <f aca="false">Cálculo!B489</f>
        <v>0</v>
      </c>
      <c r="C486" s="46" t="n">
        <f aca="false">Cálculo!C489</f>
        <v>0</v>
      </c>
      <c r="D486" s="36" t="n">
        <f aca="false">Cálculo!K489</f>
        <v>0</v>
      </c>
      <c r="E486" s="55" t="n">
        <f aca="false">Cálculo!L489</f>
        <v>0</v>
      </c>
    </row>
    <row r="487" customFormat="false" ht="12.75" hidden="false" customHeight="false" outlineLevel="0" collapsed="false">
      <c r="A487" s="54" t="n">
        <f aca="false">Cálculo!A490</f>
        <v>0</v>
      </c>
      <c r="B487" s="36" t="n">
        <f aca="false">Cálculo!B490</f>
        <v>0</v>
      </c>
      <c r="C487" s="46" t="n">
        <f aca="false">Cálculo!C490</f>
        <v>0</v>
      </c>
      <c r="D487" s="36" t="n">
        <f aca="false">Cálculo!K490</f>
        <v>0</v>
      </c>
      <c r="E487" s="55" t="n">
        <f aca="false">Cálculo!L490</f>
        <v>0</v>
      </c>
    </row>
    <row r="488" customFormat="false" ht="12.75" hidden="false" customHeight="false" outlineLevel="0" collapsed="false">
      <c r="A488" s="54" t="n">
        <f aca="false">Cálculo!A491</f>
        <v>0</v>
      </c>
      <c r="B488" s="36" t="n">
        <f aca="false">Cálculo!B491</f>
        <v>0</v>
      </c>
      <c r="C488" s="46" t="n">
        <f aca="false">Cálculo!C491</f>
        <v>0</v>
      </c>
      <c r="D488" s="36" t="n">
        <f aca="false">Cálculo!K491</f>
        <v>0</v>
      </c>
      <c r="E488" s="55" t="n">
        <f aca="false">Cálculo!L491</f>
        <v>0</v>
      </c>
    </row>
    <row r="489" customFormat="false" ht="12.75" hidden="false" customHeight="false" outlineLevel="0" collapsed="false">
      <c r="A489" s="54" t="n">
        <f aca="false">Cálculo!A492</f>
        <v>0</v>
      </c>
      <c r="B489" s="36" t="n">
        <f aca="false">Cálculo!B492</f>
        <v>0</v>
      </c>
      <c r="C489" s="46" t="n">
        <f aca="false">Cálculo!C492</f>
        <v>0</v>
      </c>
      <c r="D489" s="36" t="n">
        <f aca="false">Cálculo!K492</f>
        <v>0</v>
      </c>
      <c r="E489" s="55" t="n">
        <f aca="false">Cálculo!L492</f>
        <v>0</v>
      </c>
    </row>
    <row r="490" customFormat="false" ht="12.75" hidden="false" customHeight="false" outlineLevel="0" collapsed="false">
      <c r="A490" s="54" t="n">
        <f aca="false">Cálculo!A493</f>
        <v>0</v>
      </c>
      <c r="B490" s="36" t="n">
        <f aca="false">Cálculo!B493</f>
        <v>0</v>
      </c>
      <c r="C490" s="46" t="n">
        <f aca="false">Cálculo!C493</f>
        <v>0</v>
      </c>
      <c r="D490" s="36" t="n">
        <f aca="false">Cálculo!K493</f>
        <v>0</v>
      </c>
      <c r="E490" s="55" t="n">
        <f aca="false">Cálculo!L493</f>
        <v>0</v>
      </c>
    </row>
    <row r="491" customFormat="false" ht="12.75" hidden="false" customHeight="false" outlineLevel="0" collapsed="false">
      <c r="A491" s="54" t="n">
        <f aca="false">Cálculo!A494</f>
        <v>0</v>
      </c>
      <c r="B491" s="36" t="n">
        <f aca="false">Cálculo!B494</f>
        <v>0</v>
      </c>
      <c r="C491" s="46" t="n">
        <f aca="false">Cálculo!C494</f>
        <v>0</v>
      </c>
      <c r="D491" s="36" t="n">
        <f aca="false">Cálculo!K494</f>
        <v>0</v>
      </c>
      <c r="E491" s="55" t="n">
        <f aca="false">Cálculo!L494</f>
        <v>0</v>
      </c>
    </row>
    <row r="492" customFormat="false" ht="12.75" hidden="false" customHeight="false" outlineLevel="0" collapsed="false">
      <c r="A492" s="54" t="n">
        <f aca="false">Cálculo!A495</f>
        <v>0</v>
      </c>
      <c r="B492" s="36" t="n">
        <f aca="false">Cálculo!B495</f>
        <v>0</v>
      </c>
      <c r="C492" s="46" t="n">
        <f aca="false">Cálculo!C495</f>
        <v>0</v>
      </c>
      <c r="D492" s="36" t="n">
        <f aca="false">Cálculo!K495</f>
        <v>0</v>
      </c>
      <c r="E492" s="55" t="n">
        <f aca="false">Cálculo!L495</f>
        <v>0</v>
      </c>
    </row>
    <row r="493" customFormat="false" ht="12.75" hidden="false" customHeight="false" outlineLevel="0" collapsed="false">
      <c r="A493" s="54" t="n">
        <f aca="false">Cálculo!A496</f>
        <v>0</v>
      </c>
      <c r="B493" s="36" t="n">
        <f aca="false">Cálculo!B496</f>
        <v>0</v>
      </c>
      <c r="C493" s="46" t="n">
        <f aca="false">Cálculo!C496</f>
        <v>0</v>
      </c>
      <c r="D493" s="36" t="n">
        <f aca="false">Cálculo!K496</f>
        <v>0</v>
      </c>
      <c r="E493" s="55" t="n">
        <f aca="false">Cálculo!L496</f>
        <v>0</v>
      </c>
    </row>
    <row r="494" customFormat="false" ht="12.75" hidden="false" customHeight="false" outlineLevel="0" collapsed="false">
      <c r="A494" s="54" t="n">
        <f aca="false">Cálculo!A497</f>
        <v>0</v>
      </c>
      <c r="B494" s="36" t="n">
        <f aca="false">Cálculo!B497</f>
        <v>0</v>
      </c>
      <c r="C494" s="46" t="n">
        <f aca="false">Cálculo!C497</f>
        <v>0</v>
      </c>
      <c r="D494" s="36" t="n">
        <f aca="false">Cálculo!K497</f>
        <v>0</v>
      </c>
      <c r="E494" s="55" t="n">
        <f aca="false">Cálculo!L497</f>
        <v>0</v>
      </c>
    </row>
    <row r="495" customFormat="false" ht="12.75" hidden="false" customHeight="false" outlineLevel="0" collapsed="false">
      <c r="A495" s="54" t="n">
        <f aca="false">Cálculo!A498</f>
        <v>0</v>
      </c>
      <c r="B495" s="36" t="n">
        <f aca="false">Cálculo!B498</f>
        <v>0</v>
      </c>
      <c r="C495" s="46" t="n">
        <f aca="false">Cálculo!C498</f>
        <v>0</v>
      </c>
      <c r="D495" s="36" t="n">
        <f aca="false">Cálculo!K498</f>
        <v>0</v>
      </c>
      <c r="E495" s="55" t="n">
        <f aca="false">Cálculo!L498</f>
        <v>0</v>
      </c>
    </row>
    <row r="496" customFormat="false" ht="12.75" hidden="false" customHeight="false" outlineLevel="0" collapsed="false">
      <c r="A496" s="54" t="n">
        <f aca="false">Cálculo!A499</f>
        <v>0</v>
      </c>
      <c r="B496" s="36" t="n">
        <f aca="false">Cálculo!B499</f>
        <v>0</v>
      </c>
      <c r="C496" s="46" t="n">
        <f aca="false">Cálculo!C499</f>
        <v>0</v>
      </c>
      <c r="D496" s="36" t="n">
        <f aca="false">Cálculo!K499</f>
        <v>0</v>
      </c>
      <c r="E496" s="55" t="n">
        <f aca="false">Cálculo!L499</f>
        <v>0</v>
      </c>
    </row>
    <row r="497" customFormat="false" ht="12.75" hidden="false" customHeight="false" outlineLevel="0" collapsed="false">
      <c r="A497" s="54" t="n">
        <f aca="false">Cálculo!A500</f>
        <v>0</v>
      </c>
      <c r="B497" s="36" t="n">
        <f aca="false">Cálculo!B500</f>
        <v>0</v>
      </c>
      <c r="C497" s="46" t="n">
        <f aca="false">Cálculo!C500</f>
        <v>0</v>
      </c>
      <c r="D497" s="36" t="n">
        <f aca="false">Cálculo!K500</f>
        <v>0</v>
      </c>
      <c r="E497" s="55" t="n">
        <f aca="false">Cálculo!L500</f>
        <v>0</v>
      </c>
    </row>
    <row r="498" customFormat="false" ht="12.75" hidden="false" customHeight="false" outlineLevel="0" collapsed="false">
      <c r="A498" s="54" t="n">
        <f aca="false">Cálculo!A501</f>
        <v>0</v>
      </c>
      <c r="B498" s="36" t="n">
        <f aca="false">Cálculo!B501</f>
        <v>0</v>
      </c>
      <c r="C498" s="46" t="n">
        <f aca="false">Cálculo!C501</f>
        <v>0</v>
      </c>
      <c r="D498" s="36" t="n">
        <f aca="false">Cálculo!K501</f>
        <v>0</v>
      </c>
      <c r="E498" s="55" t="n">
        <f aca="false">Cálculo!L501</f>
        <v>0</v>
      </c>
    </row>
    <row r="499" customFormat="false" ht="12.75" hidden="false" customHeight="false" outlineLevel="0" collapsed="false">
      <c r="A499" s="54" t="n">
        <f aca="false">Cálculo!A502</f>
        <v>0</v>
      </c>
      <c r="B499" s="36" t="n">
        <f aca="false">Cálculo!B502</f>
        <v>0</v>
      </c>
      <c r="C499" s="46" t="n">
        <f aca="false">Cálculo!C502</f>
        <v>0</v>
      </c>
      <c r="D499" s="36" t="n">
        <f aca="false">Cálculo!K502</f>
        <v>0</v>
      </c>
      <c r="E499" s="55" t="n">
        <f aca="false">Cálculo!L502</f>
        <v>0</v>
      </c>
    </row>
    <row r="500" customFormat="false" ht="12.75" hidden="false" customHeight="false" outlineLevel="0" collapsed="false">
      <c r="A500" s="54" t="n">
        <f aca="false">Cálculo!A503</f>
        <v>0</v>
      </c>
      <c r="B500" s="36" t="n">
        <f aca="false">Cálculo!B503</f>
        <v>0</v>
      </c>
      <c r="C500" s="46" t="n">
        <f aca="false">Cálculo!C503</f>
        <v>0</v>
      </c>
      <c r="D500" s="36" t="n">
        <f aca="false">Cálculo!K503</f>
        <v>0</v>
      </c>
      <c r="E500" s="55" t="n">
        <f aca="false">Cálculo!L503</f>
        <v>0</v>
      </c>
    </row>
    <row r="501" customFormat="false" ht="12.75" hidden="false" customHeight="false" outlineLevel="0" collapsed="false">
      <c r="A501" s="54" t="n">
        <f aca="false">Cálculo!A504</f>
        <v>0</v>
      </c>
      <c r="B501" s="36" t="n">
        <f aca="false">Cálculo!B504</f>
        <v>0</v>
      </c>
      <c r="C501" s="46" t="n">
        <f aca="false">Cálculo!C504</f>
        <v>0</v>
      </c>
      <c r="D501" s="36" t="n">
        <f aca="false">Cálculo!K504</f>
        <v>0</v>
      </c>
      <c r="E501" s="55" t="n">
        <f aca="false">Cálculo!L504</f>
        <v>0</v>
      </c>
    </row>
    <row r="502" customFormat="false" ht="12.75" hidden="false" customHeight="false" outlineLevel="0" collapsed="false">
      <c r="A502" s="54" t="n">
        <f aca="false">Cálculo!A505</f>
        <v>0</v>
      </c>
      <c r="B502" s="36" t="n">
        <f aca="false">Cálculo!B505</f>
        <v>0</v>
      </c>
      <c r="C502" s="46" t="n">
        <f aca="false">Cálculo!C505</f>
        <v>0</v>
      </c>
      <c r="D502" s="36" t="n">
        <f aca="false">Cálculo!K505</f>
        <v>0</v>
      </c>
      <c r="E502" s="55" t="n">
        <f aca="false">Cálculo!L505</f>
        <v>0</v>
      </c>
    </row>
    <row r="503" customFormat="false" ht="12.75" hidden="false" customHeight="false" outlineLevel="0" collapsed="false">
      <c r="A503" s="54" t="n">
        <f aca="false">Cálculo!A506</f>
        <v>0</v>
      </c>
      <c r="B503" s="36" t="n">
        <f aca="false">Cálculo!B506</f>
        <v>0</v>
      </c>
      <c r="C503" s="46" t="n">
        <f aca="false">Cálculo!C506</f>
        <v>0</v>
      </c>
      <c r="D503" s="36" t="n">
        <f aca="false">Cálculo!K506</f>
        <v>0</v>
      </c>
      <c r="E503" s="55" t="n">
        <f aca="false">Cálculo!L506</f>
        <v>0</v>
      </c>
    </row>
    <row r="504" customFormat="false" ht="12.75" hidden="false" customHeight="false" outlineLevel="0" collapsed="false">
      <c r="A504" s="54" t="n">
        <f aca="false">Cálculo!A507</f>
        <v>0</v>
      </c>
      <c r="B504" s="36" t="n">
        <f aca="false">Cálculo!B507</f>
        <v>0</v>
      </c>
      <c r="C504" s="46" t="n">
        <f aca="false">Cálculo!C507</f>
        <v>0</v>
      </c>
      <c r="D504" s="36" t="n">
        <f aca="false">Cálculo!K507</f>
        <v>0</v>
      </c>
      <c r="E504" s="55" t="n">
        <f aca="false">Cálculo!L507</f>
        <v>0</v>
      </c>
    </row>
    <row r="505" customFormat="false" ht="12.75" hidden="false" customHeight="false" outlineLevel="0" collapsed="false">
      <c r="A505" s="54" t="n">
        <f aca="false">Cálculo!A508</f>
        <v>0</v>
      </c>
      <c r="B505" s="36" t="n">
        <f aca="false">Cálculo!B508</f>
        <v>0</v>
      </c>
      <c r="C505" s="46" t="n">
        <f aca="false">Cálculo!C508</f>
        <v>0</v>
      </c>
      <c r="D505" s="36" t="n">
        <f aca="false">Cálculo!K508</f>
        <v>0</v>
      </c>
      <c r="E505" s="55" t="n">
        <f aca="false">Cálculo!L508</f>
        <v>0</v>
      </c>
    </row>
    <row r="506" customFormat="false" ht="12.75" hidden="false" customHeight="false" outlineLevel="0" collapsed="false">
      <c r="A506" s="54" t="n">
        <f aca="false">Cálculo!A509</f>
        <v>0</v>
      </c>
      <c r="B506" s="36" t="n">
        <f aca="false">Cálculo!B509</f>
        <v>0</v>
      </c>
      <c r="C506" s="46" t="n">
        <f aca="false">Cálculo!C509</f>
        <v>0</v>
      </c>
      <c r="D506" s="36" t="n">
        <f aca="false">Cálculo!K509</f>
        <v>0</v>
      </c>
      <c r="E506" s="55" t="n">
        <f aca="false">Cálculo!L509</f>
        <v>0</v>
      </c>
    </row>
    <row r="507" customFormat="false" ht="12.75" hidden="false" customHeight="false" outlineLevel="0" collapsed="false">
      <c r="A507" s="54" t="n">
        <f aca="false">Cálculo!A510</f>
        <v>0</v>
      </c>
      <c r="B507" s="36" t="n">
        <f aca="false">Cálculo!B510</f>
        <v>0</v>
      </c>
      <c r="C507" s="46" t="n">
        <f aca="false">Cálculo!C510</f>
        <v>0</v>
      </c>
      <c r="D507" s="36" t="n">
        <f aca="false">Cálculo!K510</f>
        <v>0</v>
      </c>
      <c r="E507" s="55" t="n">
        <f aca="false">Cálculo!L510</f>
        <v>0</v>
      </c>
    </row>
    <row r="508" customFormat="false" ht="12.75" hidden="false" customHeight="false" outlineLevel="0" collapsed="false">
      <c r="A508" s="54" t="n">
        <f aca="false">Cálculo!A511</f>
        <v>0</v>
      </c>
      <c r="B508" s="36" t="n">
        <f aca="false">Cálculo!B511</f>
        <v>0</v>
      </c>
      <c r="C508" s="46" t="n">
        <f aca="false">Cálculo!C511</f>
        <v>0</v>
      </c>
      <c r="D508" s="36" t="n">
        <f aca="false">Cálculo!K511</f>
        <v>0</v>
      </c>
      <c r="E508" s="55" t="n">
        <f aca="false">Cálculo!L511</f>
        <v>0</v>
      </c>
    </row>
    <row r="509" customFormat="false" ht="12.75" hidden="false" customHeight="false" outlineLevel="0" collapsed="false">
      <c r="A509" s="54" t="n">
        <f aca="false">Cálculo!A512</f>
        <v>0</v>
      </c>
      <c r="B509" s="36" t="n">
        <f aca="false">Cálculo!B512</f>
        <v>0</v>
      </c>
      <c r="C509" s="46" t="n">
        <f aca="false">Cálculo!C512</f>
        <v>0</v>
      </c>
      <c r="D509" s="36" t="n">
        <f aca="false">Cálculo!K512</f>
        <v>0</v>
      </c>
      <c r="E509" s="55" t="n">
        <f aca="false">Cálculo!L512</f>
        <v>0</v>
      </c>
    </row>
    <row r="510" customFormat="false" ht="12.75" hidden="false" customHeight="false" outlineLevel="0" collapsed="false">
      <c r="A510" s="54" t="n">
        <f aca="false">Cálculo!A513</f>
        <v>0</v>
      </c>
      <c r="B510" s="36" t="n">
        <f aca="false">Cálculo!B513</f>
        <v>0</v>
      </c>
      <c r="C510" s="46" t="n">
        <f aca="false">Cálculo!C513</f>
        <v>0</v>
      </c>
      <c r="D510" s="36" t="n">
        <f aca="false">Cálculo!K513</f>
        <v>0</v>
      </c>
      <c r="E510" s="55" t="n">
        <f aca="false">Cálculo!L513</f>
        <v>0</v>
      </c>
    </row>
    <row r="511" customFormat="false" ht="12.75" hidden="false" customHeight="false" outlineLevel="0" collapsed="false">
      <c r="A511" s="54" t="n">
        <f aca="false">Cálculo!A514</f>
        <v>0</v>
      </c>
      <c r="B511" s="36" t="n">
        <f aca="false">Cálculo!B514</f>
        <v>0</v>
      </c>
      <c r="C511" s="46" t="n">
        <f aca="false">Cálculo!C514</f>
        <v>0</v>
      </c>
      <c r="D511" s="36" t="n">
        <f aca="false">Cálculo!K514</f>
        <v>0</v>
      </c>
      <c r="E511" s="55" t="n">
        <f aca="false">Cálculo!L514</f>
        <v>0</v>
      </c>
    </row>
    <row r="512" customFormat="false" ht="12.75" hidden="false" customHeight="false" outlineLevel="0" collapsed="false">
      <c r="A512" s="54" t="n">
        <f aca="false">Cálculo!A515</f>
        <v>0</v>
      </c>
      <c r="B512" s="36" t="n">
        <f aca="false">Cálculo!B515</f>
        <v>0</v>
      </c>
      <c r="C512" s="46" t="n">
        <f aca="false">Cálculo!C515</f>
        <v>0</v>
      </c>
      <c r="D512" s="36" t="n">
        <f aca="false">Cálculo!K515</f>
        <v>0</v>
      </c>
      <c r="E512" s="55" t="n">
        <f aca="false">Cálculo!L515</f>
        <v>0</v>
      </c>
    </row>
    <row r="513" customFormat="false" ht="12.75" hidden="false" customHeight="false" outlineLevel="0" collapsed="false">
      <c r="A513" s="54" t="n">
        <f aca="false">Cálculo!A516</f>
        <v>0</v>
      </c>
      <c r="B513" s="36" t="n">
        <f aca="false">Cálculo!B516</f>
        <v>0</v>
      </c>
      <c r="C513" s="46" t="n">
        <f aca="false">Cálculo!C516</f>
        <v>0</v>
      </c>
      <c r="D513" s="36" t="n">
        <f aca="false">Cálculo!K516</f>
        <v>0</v>
      </c>
      <c r="E513" s="55" t="n">
        <f aca="false">Cálculo!L516</f>
        <v>0</v>
      </c>
    </row>
    <row r="514" customFormat="false" ht="12.75" hidden="false" customHeight="false" outlineLevel="0" collapsed="false">
      <c r="A514" s="54" t="n">
        <f aca="false">Cálculo!A517</f>
        <v>0</v>
      </c>
      <c r="B514" s="36" t="n">
        <f aca="false">Cálculo!B517</f>
        <v>0</v>
      </c>
      <c r="C514" s="46" t="n">
        <f aca="false">Cálculo!C517</f>
        <v>0</v>
      </c>
      <c r="D514" s="36" t="n">
        <f aca="false">Cálculo!K517</f>
        <v>0</v>
      </c>
      <c r="E514" s="55" t="n">
        <f aca="false">Cálculo!L517</f>
        <v>0</v>
      </c>
    </row>
    <row r="515" customFormat="false" ht="12.75" hidden="false" customHeight="false" outlineLevel="0" collapsed="false">
      <c r="A515" s="54" t="n">
        <f aca="false">Cálculo!A518</f>
        <v>0</v>
      </c>
      <c r="B515" s="36" t="n">
        <f aca="false">Cálculo!B518</f>
        <v>0</v>
      </c>
      <c r="C515" s="46" t="n">
        <f aca="false">Cálculo!C518</f>
        <v>0</v>
      </c>
      <c r="D515" s="36" t="n">
        <f aca="false">Cálculo!K518</f>
        <v>0</v>
      </c>
      <c r="E515" s="55" t="n">
        <f aca="false">Cálculo!L518</f>
        <v>0</v>
      </c>
    </row>
    <row r="516" customFormat="false" ht="12.75" hidden="false" customHeight="false" outlineLevel="0" collapsed="false">
      <c r="A516" s="54" t="n">
        <f aca="false">Cálculo!A519</f>
        <v>0</v>
      </c>
      <c r="B516" s="36" t="n">
        <f aca="false">Cálculo!B519</f>
        <v>0</v>
      </c>
      <c r="C516" s="46" t="n">
        <f aca="false">Cálculo!C519</f>
        <v>0</v>
      </c>
      <c r="D516" s="36" t="n">
        <f aca="false">Cálculo!K519</f>
        <v>0</v>
      </c>
      <c r="E516" s="55" t="n">
        <f aca="false">Cálculo!L519</f>
        <v>0</v>
      </c>
    </row>
    <row r="517" customFormat="false" ht="12.75" hidden="false" customHeight="false" outlineLevel="0" collapsed="false">
      <c r="A517" s="54" t="n">
        <f aca="false">Cálculo!A520</f>
        <v>0</v>
      </c>
      <c r="B517" s="36" t="n">
        <f aca="false">Cálculo!B520</f>
        <v>0</v>
      </c>
      <c r="C517" s="46" t="n">
        <f aca="false">Cálculo!C520</f>
        <v>0</v>
      </c>
      <c r="D517" s="36" t="n">
        <f aca="false">Cálculo!K520</f>
        <v>0</v>
      </c>
      <c r="E517" s="55" t="n">
        <f aca="false">Cálculo!L520</f>
        <v>0</v>
      </c>
    </row>
    <row r="518" customFormat="false" ht="12.75" hidden="false" customHeight="false" outlineLevel="0" collapsed="false">
      <c r="A518" s="54" t="n">
        <f aca="false">Cálculo!A521</f>
        <v>0</v>
      </c>
      <c r="B518" s="36" t="n">
        <f aca="false">Cálculo!B521</f>
        <v>0</v>
      </c>
      <c r="C518" s="46" t="n">
        <f aca="false">Cálculo!C521</f>
        <v>0</v>
      </c>
      <c r="D518" s="36" t="n">
        <f aca="false">Cálculo!K521</f>
        <v>0</v>
      </c>
      <c r="E518" s="55" t="n">
        <f aca="false">Cálculo!L521</f>
        <v>0</v>
      </c>
    </row>
    <row r="519" customFormat="false" ht="12.75" hidden="false" customHeight="false" outlineLevel="0" collapsed="false">
      <c r="A519" s="54" t="n">
        <f aca="false">Cálculo!A522</f>
        <v>0</v>
      </c>
      <c r="B519" s="36" t="n">
        <f aca="false">Cálculo!B522</f>
        <v>0</v>
      </c>
      <c r="C519" s="46" t="n">
        <f aca="false">Cálculo!C522</f>
        <v>0</v>
      </c>
      <c r="D519" s="36" t="n">
        <f aca="false">Cálculo!K522</f>
        <v>0</v>
      </c>
      <c r="E519" s="55" t="n">
        <f aca="false">Cálculo!L522</f>
        <v>0</v>
      </c>
    </row>
    <row r="520" customFormat="false" ht="12.75" hidden="false" customHeight="false" outlineLevel="0" collapsed="false">
      <c r="A520" s="54" t="n">
        <f aca="false">Cálculo!A523</f>
        <v>0</v>
      </c>
      <c r="B520" s="36" t="n">
        <f aca="false">Cálculo!B523</f>
        <v>0</v>
      </c>
      <c r="C520" s="46" t="n">
        <f aca="false">Cálculo!C523</f>
        <v>0</v>
      </c>
      <c r="D520" s="36" t="n">
        <f aca="false">Cálculo!K523</f>
        <v>0</v>
      </c>
      <c r="E520" s="55" t="n">
        <f aca="false">Cálculo!L523</f>
        <v>0</v>
      </c>
    </row>
    <row r="521" customFormat="false" ht="12.75" hidden="false" customHeight="false" outlineLevel="0" collapsed="false">
      <c r="A521" s="54" t="n">
        <f aca="false">Cálculo!A524</f>
        <v>0</v>
      </c>
      <c r="B521" s="36" t="n">
        <f aca="false">Cálculo!B524</f>
        <v>0</v>
      </c>
      <c r="C521" s="46" t="n">
        <f aca="false">Cálculo!C524</f>
        <v>0</v>
      </c>
      <c r="D521" s="36" t="n">
        <f aca="false">Cálculo!K524</f>
        <v>0</v>
      </c>
      <c r="E521" s="55" t="n">
        <f aca="false">Cálculo!L524</f>
        <v>0</v>
      </c>
    </row>
    <row r="522" customFormat="false" ht="12.75" hidden="false" customHeight="false" outlineLevel="0" collapsed="false">
      <c r="A522" s="54" t="n">
        <f aca="false">Cálculo!A525</f>
        <v>0</v>
      </c>
      <c r="B522" s="36" t="n">
        <f aca="false">Cálculo!B525</f>
        <v>0</v>
      </c>
      <c r="C522" s="46" t="n">
        <f aca="false">Cálculo!C525</f>
        <v>0</v>
      </c>
      <c r="D522" s="36" t="n">
        <f aca="false">Cálculo!K525</f>
        <v>0</v>
      </c>
      <c r="E522" s="55" t="n">
        <f aca="false">Cálculo!L525</f>
        <v>0</v>
      </c>
    </row>
    <row r="523" customFormat="false" ht="12.75" hidden="false" customHeight="false" outlineLevel="0" collapsed="false">
      <c r="A523" s="54" t="n">
        <f aca="false">Cálculo!A526</f>
        <v>0</v>
      </c>
      <c r="B523" s="36" t="n">
        <f aca="false">Cálculo!B526</f>
        <v>0</v>
      </c>
      <c r="C523" s="46" t="n">
        <f aca="false">Cálculo!C526</f>
        <v>0</v>
      </c>
      <c r="D523" s="36" t="n">
        <f aca="false">Cálculo!K526</f>
        <v>0</v>
      </c>
      <c r="E523" s="55" t="n">
        <f aca="false">Cálculo!L526</f>
        <v>0</v>
      </c>
    </row>
    <row r="524" customFormat="false" ht="12.75" hidden="false" customHeight="false" outlineLevel="0" collapsed="false">
      <c r="A524" s="54" t="n">
        <f aca="false">Cálculo!A527</f>
        <v>0</v>
      </c>
      <c r="B524" s="36" t="n">
        <f aca="false">Cálculo!B527</f>
        <v>0</v>
      </c>
      <c r="C524" s="46" t="n">
        <f aca="false">Cálculo!C527</f>
        <v>0</v>
      </c>
      <c r="D524" s="36" t="n">
        <f aca="false">Cálculo!K527</f>
        <v>0</v>
      </c>
      <c r="E524" s="55" t="n">
        <f aca="false">Cálculo!L527</f>
        <v>0</v>
      </c>
    </row>
    <row r="525" customFormat="false" ht="12.75" hidden="false" customHeight="false" outlineLevel="0" collapsed="false">
      <c r="A525" s="54" t="n">
        <f aca="false">Cálculo!A528</f>
        <v>0</v>
      </c>
      <c r="B525" s="36" t="n">
        <f aca="false">Cálculo!B528</f>
        <v>0</v>
      </c>
      <c r="C525" s="46" t="n">
        <f aca="false">Cálculo!C528</f>
        <v>0</v>
      </c>
      <c r="D525" s="36" t="n">
        <f aca="false">Cálculo!K528</f>
        <v>0</v>
      </c>
      <c r="E525" s="55" t="n">
        <f aca="false">Cálculo!L528</f>
        <v>0</v>
      </c>
    </row>
    <row r="526" customFormat="false" ht="12.75" hidden="false" customHeight="false" outlineLevel="0" collapsed="false">
      <c r="A526" s="54" t="n">
        <f aca="false">Cálculo!A529</f>
        <v>0</v>
      </c>
      <c r="B526" s="36" t="n">
        <f aca="false">Cálculo!B529</f>
        <v>0</v>
      </c>
      <c r="C526" s="46" t="n">
        <f aca="false">Cálculo!C529</f>
        <v>0</v>
      </c>
      <c r="D526" s="36" t="n">
        <f aca="false">Cálculo!K529</f>
        <v>0</v>
      </c>
      <c r="E526" s="55" t="n">
        <f aca="false">Cálculo!L529</f>
        <v>0</v>
      </c>
    </row>
    <row r="527" customFormat="false" ht="12.75" hidden="false" customHeight="false" outlineLevel="0" collapsed="false">
      <c r="A527" s="54" t="n">
        <f aca="false">Cálculo!A530</f>
        <v>0</v>
      </c>
      <c r="B527" s="36" t="n">
        <f aca="false">Cálculo!B530</f>
        <v>0</v>
      </c>
      <c r="C527" s="46" t="n">
        <f aca="false">Cálculo!C530</f>
        <v>0</v>
      </c>
      <c r="D527" s="36" t="n">
        <f aca="false">Cálculo!K530</f>
        <v>0</v>
      </c>
      <c r="E527" s="55" t="n">
        <f aca="false">Cálculo!L530</f>
        <v>0</v>
      </c>
    </row>
    <row r="528" customFormat="false" ht="12.75" hidden="false" customHeight="false" outlineLevel="0" collapsed="false">
      <c r="A528" s="54" t="n">
        <f aca="false">Cálculo!A531</f>
        <v>0</v>
      </c>
      <c r="B528" s="36" t="n">
        <f aca="false">Cálculo!B531</f>
        <v>0</v>
      </c>
      <c r="C528" s="46" t="n">
        <f aca="false">Cálculo!C531</f>
        <v>0</v>
      </c>
      <c r="D528" s="36" t="n">
        <f aca="false">Cálculo!K531</f>
        <v>0</v>
      </c>
      <c r="E528" s="55" t="n">
        <f aca="false">Cálculo!L531</f>
        <v>0</v>
      </c>
    </row>
    <row r="529" customFormat="false" ht="12.75" hidden="false" customHeight="false" outlineLevel="0" collapsed="false">
      <c r="A529" s="54" t="n">
        <f aca="false">Cálculo!A532</f>
        <v>0</v>
      </c>
      <c r="B529" s="36" t="n">
        <f aca="false">Cálculo!B532</f>
        <v>0</v>
      </c>
      <c r="C529" s="46" t="n">
        <f aca="false">Cálculo!C532</f>
        <v>0</v>
      </c>
      <c r="D529" s="36" t="n">
        <f aca="false">Cálculo!K532</f>
        <v>0</v>
      </c>
      <c r="E529" s="55" t="n">
        <f aca="false">Cálculo!L532</f>
        <v>0</v>
      </c>
    </row>
    <row r="530" customFormat="false" ht="12.75" hidden="false" customHeight="false" outlineLevel="0" collapsed="false">
      <c r="A530" s="54" t="n">
        <f aca="false">Cálculo!A533</f>
        <v>0</v>
      </c>
      <c r="B530" s="36" t="n">
        <f aca="false">Cálculo!B533</f>
        <v>0</v>
      </c>
      <c r="C530" s="46" t="n">
        <f aca="false">Cálculo!C533</f>
        <v>0</v>
      </c>
      <c r="D530" s="36" t="n">
        <f aca="false">Cálculo!K533</f>
        <v>0</v>
      </c>
      <c r="E530" s="55" t="n">
        <f aca="false">Cálculo!L533</f>
        <v>0</v>
      </c>
    </row>
    <row r="531" customFormat="false" ht="12.75" hidden="false" customHeight="false" outlineLevel="0" collapsed="false">
      <c r="A531" s="54" t="n">
        <f aca="false">Cálculo!A534</f>
        <v>0</v>
      </c>
      <c r="B531" s="36" t="n">
        <f aca="false">Cálculo!B534</f>
        <v>0</v>
      </c>
      <c r="C531" s="46" t="n">
        <f aca="false">Cálculo!C534</f>
        <v>0</v>
      </c>
      <c r="D531" s="36" t="n">
        <f aca="false">Cálculo!K534</f>
        <v>0</v>
      </c>
      <c r="E531" s="55" t="n">
        <f aca="false">Cálculo!L534</f>
        <v>0</v>
      </c>
    </row>
    <row r="532" customFormat="false" ht="12.75" hidden="false" customHeight="false" outlineLevel="0" collapsed="false">
      <c r="A532" s="54" t="n">
        <f aca="false">Cálculo!A535</f>
        <v>0</v>
      </c>
      <c r="B532" s="36" t="n">
        <f aca="false">Cálculo!B535</f>
        <v>0</v>
      </c>
      <c r="C532" s="46" t="n">
        <f aca="false">Cálculo!C535</f>
        <v>0</v>
      </c>
      <c r="D532" s="36" t="n">
        <f aca="false">Cálculo!K535</f>
        <v>0</v>
      </c>
      <c r="E532" s="55" t="n">
        <f aca="false">Cálculo!L535</f>
        <v>0</v>
      </c>
    </row>
    <row r="533" customFormat="false" ht="12.75" hidden="false" customHeight="false" outlineLevel="0" collapsed="false">
      <c r="A533" s="54" t="n">
        <f aca="false">Cálculo!A536</f>
        <v>0</v>
      </c>
      <c r="B533" s="36" t="n">
        <f aca="false">Cálculo!B536</f>
        <v>0</v>
      </c>
      <c r="C533" s="46" t="n">
        <f aca="false">Cálculo!C536</f>
        <v>0</v>
      </c>
      <c r="D533" s="36" t="n">
        <f aca="false">Cálculo!K536</f>
        <v>0</v>
      </c>
      <c r="E533" s="55" t="n">
        <f aca="false">Cálculo!L536</f>
        <v>0</v>
      </c>
    </row>
    <row r="534" customFormat="false" ht="12.75" hidden="false" customHeight="false" outlineLevel="0" collapsed="false">
      <c r="A534" s="54" t="n">
        <f aca="false">Cálculo!A537</f>
        <v>0</v>
      </c>
      <c r="B534" s="36" t="n">
        <f aca="false">Cálculo!B537</f>
        <v>0</v>
      </c>
      <c r="C534" s="46" t="n">
        <f aca="false">Cálculo!C537</f>
        <v>0</v>
      </c>
      <c r="D534" s="36" t="n">
        <f aca="false">Cálculo!K537</f>
        <v>0</v>
      </c>
      <c r="E534" s="55" t="n">
        <f aca="false">Cálculo!L537</f>
        <v>0</v>
      </c>
    </row>
    <row r="535" customFormat="false" ht="12.75" hidden="false" customHeight="false" outlineLevel="0" collapsed="false">
      <c r="A535" s="54" t="n">
        <f aca="false">Cálculo!A538</f>
        <v>0</v>
      </c>
      <c r="B535" s="36" t="n">
        <f aca="false">Cálculo!B538</f>
        <v>0</v>
      </c>
      <c r="C535" s="46" t="n">
        <f aca="false">Cálculo!C538</f>
        <v>0</v>
      </c>
      <c r="D535" s="36" t="n">
        <f aca="false">Cálculo!K538</f>
        <v>0</v>
      </c>
      <c r="E535" s="55" t="n">
        <f aca="false">Cálculo!L538</f>
        <v>0</v>
      </c>
    </row>
    <row r="536" customFormat="false" ht="12.75" hidden="false" customHeight="false" outlineLevel="0" collapsed="false">
      <c r="A536" s="54" t="n">
        <f aca="false">Cálculo!A539</f>
        <v>0</v>
      </c>
      <c r="B536" s="36" t="n">
        <f aca="false">Cálculo!B539</f>
        <v>0</v>
      </c>
      <c r="C536" s="46" t="n">
        <f aca="false">Cálculo!C539</f>
        <v>0</v>
      </c>
      <c r="D536" s="36" t="n">
        <f aca="false">Cálculo!K539</f>
        <v>0</v>
      </c>
      <c r="E536" s="55" t="n">
        <f aca="false">Cálculo!L539</f>
        <v>0</v>
      </c>
    </row>
    <row r="537" customFormat="false" ht="12.75" hidden="false" customHeight="false" outlineLevel="0" collapsed="false">
      <c r="A537" s="54" t="n">
        <f aca="false">Cálculo!A540</f>
        <v>0</v>
      </c>
      <c r="B537" s="36" t="n">
        <f aca="false">Cálculo!B540</f>
        <v>0</v>
      </c>
      <c r="C537" s="46" t="n">
        <f aca="false">Cálculo!C540</f>
        <v>0</v>
      </c>
      <c r="D537" s="36" t="n">
        <f aca="false">Cálculo!K540</f>
        <v>0</v>
      </c>
      <c r="E537" s="55" t="n">
        <f aca="false">Cálculo!L540</f>
        <v>0</v>
      </c>
    </row>
    <row r="538" customFormat="false" ht="12.75" hidden="false" customHeight="false" outlineLevel="0" collapsed="false">
      <c r="A538" s="54" t="n">
        <f aca="false">Cálculo!A541</f>
        <v>0</v>
      </c>
      <c r="B538" s="36" t="n">
        <f aca="false">Cálculo!B541</f>
        <v>0</v>
      </c>
      <c r="C538" s="46" t="n">
        <f aca="false">Cálculo!C541</f>
        <v>0</v>
      </c>
      <c r="D538" s="36" t="n">
        <f aca="false">Cálculo!K541</f>
        <v>0</v>
      </c>
      <c r="E538" s="55" t="n">
        <f aca="false">Cálculo!L541</f>
        <v>0</v>
      </c>
    </row>
    <row r="539" customFormat="false" ht="12.75" hidden="false" customHeight="false" outlineLevel="0" collapsed="false">
      <c r="A539" s="54" t="n">
        <f aca="false">Cálculo!A542</f>
        <v>0</v>
      </c>
      <c r="B539" s="36" t="n">
        <f aca="false">Cálculo!B542</f>
        <v>0</v>
      </c>
      <c r="C539" s="46" t="n">
        <f aca="false">Cálculo!C542</f>
        <v>0</v>
      </c>
      <c r="D539" s="36" t="n">
        <f aca="false">Cálculo!K542</f>
        <v>0</v>
      </c>
      <c r="E539" s="55" t="n">
        <f aca="false">Cálculo!L542</f>
        <v>0</v>
      </c>
    </row>
    <row r="540" customFormat="false" ht="12.75" hidden="false" customHeight="false" outlineLevel="0" collapsed="false">
      <c r="A540" s="54" t="n">
        <f aca="false">Cálculo!A543</f>
        <v>0</v>
      </c>
      <c r="B540" s="36" t="n">
        <f aca="false">Cálculo!B543</f>
        <v>0</v>
      </c>
      <c r="C540" s="46" t="n">
        <f aca="false">Cálculo!C543</f>
        <v>0</v>
      </c>
      <c r="D540" s="36" t="n">
        <f aca="false">Cálculo!K543</f>
        <v>0</v>
      </c>
      <c r="E540" s="55" t="n">
        <f aca="false">Cálculo!L543</f>
        <v>0</v>
      </c>
    </row>
    <row r="541" customFormat="false" ht="12.75" hidden="false" customHeight="false" outlineLevel="0" collapsed="false">
      <c r="A541" s="54" t="n">
        <f aca="false">Cálculo!A544</f>
        <v>0</v>
      </c>
      <c r="B541" s="36" t="n">
        <f aca="false">Cálculo!B544</f>
        <v>0</v>
      </c>
      <c r="C541" s="46" t="n">
        <f aca="false">Cálculo!C544</f>
        <v>0</v>
      </c>
      <c r="D541" s="36" t="n">
        <f aca="false">Cálculo!K544</f>
        <v>0</v>
      </c>
      <c r="E541" s="55" t="n">
        <f aca="false">Cálculo!L544</f>
        <v>0</v>
      </c>
    </row>
    <row r="542" customFormat="false" ht="12.75" hidden="false" customHeight="false" outlineLevel="0" collapsed="false">
      <c r="A542" s="54" t="n">
        <f aca="false">Cálculo!A545</f>
        <v>0</v>
      </c>
      <c r="B542" s="36" t="n">
        <f aca="false">Cálculo!B545</f>
        <v>0</v>
      </c>
      <c r="C542" s="46" t="n">
        <f aca="false">Cálculo!C545</f>
        <v>0</v>
      </c>
      <c r="D542" s="36" t="n">
        <f aca="false">Cálculo!K545</f>
        <v>0</v>
      </c>
      <c r="E542" s="55" t="n">
        <f aca="false">Cálculo!L545</f>
        <v>0</v>
      </c>
    </row>
    <row r="543" customFormat="false" ht="12.75" hidden="false" customHeight="false" outlineLevel="0" collapsed="false">
      <c r="A543" s="54" t="n">
        <f aca="false">Cálculo!A546</f>
        <v>0</v>
      </c>
      <c r="B543" s="36" t="n">
        <f aca="false">Cálculo!B546</f>
        <v>0</v>
      </c>
      <c r="C543" s="46" t="n">
        <f aca="false">Cálculo!C546</f>
        <v>0</v>
      </c>
      <c r="D543" s="36" t="n">
        <f aca="false">Cálculo!K546</f>
        <v>0</v>
      </c>
      <c r="E543" s="55" t="n">
        <f aca="false">Cálculo!L546</f>
        <v>0</v>
      </c>
    </row>
    <row r="544" customFormat="false" ht="12.75" hidden="false" customHeight="false" outlineLevel="0" collapsed="false">
      <c r="A544" s="54" t="n">
        <f aca="false">Cálculo!A547</f>
        <v>0</v>
      </c>
      <c r="B544" s="36" t="n">
        <f aca="false">Cálculo!B547</f>
        <v>0</v>
      </c>
      <c r="C544" s="46" t="n">
        <f aca="false">Cálculo!C547</f>
        <v>0</v>
      </c>
      <c r="D544" s="36" t="n">
        <f aca="false">Cálculo!K547</f>
        <v>0</v>
      </c>
      <c r="E544" s="55" t="n">
        <f aca="false">Cálculo!L547</f>
        <v>0</v>
      </c>
    </row>
    <row r="545" customFormat="false" ht="12.75" hidden="false" customHeight="false" outlineLevel="0" collapsed="false">
      <c r="A545" s="54" t="n">
        <f aca="false">Cálculo!A548</f>
        <v>0</v>
      </c>
      <c r="B545" s="36" t="n">
        <f aca="false">Cálculo!B548</f>
        <v>0</v>
      </c>
      <c r="C545" s="46" t="n">
        <f aca="false">Cálculo!C548</f>
        <v>0</v>
      </c>
      <c r="D545" s="36" t="n">
        <f aca="false">Cálculo!K548</f>
        <v>0</v>
      </c>
      <c r="E545" s="55" t="n">
        <f aca="false">Cálculo!L548</f>
        <v>0</v>
      </c>
    </row>
    <row r="546" customFormat="false" ht="12.75" hidden="false" customHeight="false" outlineLevel="0" collapsed="false">
      <c r="A546" s="54" t="n">
        <f aca="false">Cálculo!A549</f>
        <v>0</v>
      </c>
      <c r="B546" s="36" t="n">
        <f aca="false">Cálculo!B549</f>
        <v>0</v>
      </c>
      <c r="C546" s="46" t="n">
        <f aca="false">Cálculo!C549</f>
        <v>0</v>
      </c>
      <c r="D546" s="36" t="n">
        <f aca="false">Cálculo!K549</f>
        <v>0</v>
      </c>
      <c r="E546" s="55" t="n">
        <f aca="false">Cálculo!L549</f>
        <v>0</v>
      </c>
    </row>
    <row r="547" customFormat="false" ht="12.75" hidden="false" customHeight="false" outlineLevel="0" collapsed="false">
      <c r="A547" s="54" t="n">
        <f aca="false">Cálculo!A550</f>
        <v>0</v>
      </c>
      <c r="B547" s="36" t="n">
        <f aca="false">Cálculo!B550</f>
        <v>0</v>
      </c>
      <c r="C547" s="46" t="n">
        <f aca="false">Cálculo!C550</f>
        <v>0</v>
      </c>
      <c r="D547" s="36" t="n">
        <f aca="false">Cálculo!K550</f>
        <v>0</v>
      </c>
      <c r="E547" s="55" t="n">
        <f aca="false">Cálculo!L550</f>
        <v>0</v>
      </c>
    </row>
    <row r="548" customFormat="false" ht="12.75" hidden="false" customHeight="false" outlineLevel="0" collapsed="false">
      <c r="A548" s="54" t="n">
        <f aca="false">Cálculo!A551</f>
        <v>0</v>
      </c>
      <c r="B548" s="36" t="n">
        <f aca="false">Cálculo!B551</f>
        <v>0</v>
      </c>
      <c r="C548" s="46" t="n">
        <f aca="false">Cálculo!C551</f>
        <v>0</v>
      </c>
      <c r="D548" s="36" t="n">
        <f aca="false">Cálculo!K551</f>
        <v>0</v>
      </c>
      <c r="E548" s="55" t="n">
        <f aca="false">Cálculo!L551</f>
        <v>0</v>
      </c>
    </row>
    <row r="549" customFormat="false" ht="12.75" hidden="false" customHeight="false" outlineLevel="0" collapsed="false">
      <c r="A549" s="54" t="n">
        <f aca="false">Cálculo!A552</f>
        <v>0</v>
      </c>
      <c r="B549" s="36" t="n">
        <f aca="false">Cálculo!B552</f>
        <v>0</v>
      </c>
      <c r="C549" s="46" t="n">
        <f aca="false">Cálculo!C552</f>
        <v>0</v>
      </c>
      <c r="D549" s="36" t="n">
        <f aca="false">Cálculo!K552</f>
        <v>0</v>
      </c>
      <c r="E549" s="55" t="n">
        <f aca="false">Cálculo!L552</f>
        <v>0</v>
      </c>
    </row>
    <row r="550" customFormat="false" ht="12.75" hidden="false" customHeight="false" outlineLevel="0" collapsed="false">
      <c r="A550" s="54" t="n">
        <f aca="false">Cálculo!A553</f>
        <v>0</v>
      </c>
      <c r="B550" s="36" t="n">
        <f aca="false">Cálculo!B553</f>
        <v>0</v>
      </c>
      <c r="C550" s="46" t="n">
        <f aca="false">Cálculo!C553</f>
        <v>0</v>
      </c>
      <c r="D550" s="36" t="n">
        <f aca="false">Cálculo!K553</f>
        <v>0</v>
      </c>
      <c r="E550" s="55" t="n">
        <f aca="false">Cálculo!L553</f>
        <v>0</v>
      </c>
    </row>
    <row r="551" customFormat="false" ht="12.75" hidden="false" customHeight="false" outlineLevel="0" collapsed="false">
      <c r="A551" s="54" t="n">
        <f aca="false">Cálculo!A554</f>
        <v>0</v>
      </c>
      <c r="B551" s="36" t="n">
        <f aca="false">Cálculo!B554</f>
        <v>0</v>
      </c>
      <c r="C551" s="46" t="n">
        <f aca="false">Cálculo!C554</f>
        <v>0</v>
      </c>
      <c r="D551" s="36" t="n">
        <f aca="false">Cálculo!K554</f>
        <v>0</v>
      </c>
      <c r="E551" s="55" t="n">
        <f aca="false">Cálculo!L554</f>
        <v>0</v>
      </c>
    </row>
    <row r="552" customFormat="false" ht="12.75" hidden="false" customHeight="false" outlineLevel="0" collapsed="false">
      <c r="A552" s="54" t="n">
        <f aca="false">Cálculo!A555</f>
        <v>0</v>
      </c>
      <c r="B552" s="36" t="n">
        <f aca="false">Cálculo!B555</f>
        <v>0</v>
      </c>
      <c r="C552" s="46" t="n">
        <f aca="false">Cálculo!C555</f>
        <v>0</v>
      </c>
      <c r="D552" s="36" t="n">
        <f aca="false">Cálculo!K555</f>
        <v>0</v>
      </c>
      <c r="E552" s="55" t="n">
        <f aca="false">Cálculo!L555</f>
        <v>0</v>
      </c>
    </row>
    <row r="553" customFormat="false" ht="12.75" hidden="false" customHeight="false" outlineLevel="0" collapsed="false">
      <c r="A553" s="54" t="n">
        <f aca="false">Cálculo!A556</f>
        <v>0</v>
      </c>
      <c r="B553" s="36" t="n">
        <f aca="false">Cálculo!B556</f>
        <v>0</v>
      </c>
      <c r="C553" s="46" t="n">
        <f aca="false">Cálculo!C556</f>
        <v>0</v>
      </c>
      <c r="D553" s="36" t="n">
        <f aca="false">Cálculo!K556</f>
        <v>0</v>
      </c>
      <c r="E553" s="55" t="n">
        <f aca="false">Cálculo!L556</f>
        <v>0</v>
      </c>
    </row>
    <row r="554" customFormat="false" ht="12.75" hidden="false" customHeight="false" outlineLevel="0" collapsed="false">
      <c r="A554" s="54" t="n">
        <f aca="false">Cálculo!A557</f>
        <v>0</v>
      </c>
      <c r="B554" s="36" t="n">
        <f aca="false">Cálculo!B557</f>
        <v>0</v>
      </c>
      <c r="C554" s="46" t="n">
        <f aca="false">Cálculo!C557</f>
        <v>0</v>
      </c>
      <c r="D554" s="36" t="n">
        <f aca="false">Cálculo!K557</f>
        <v>0</v>
      </c>
      <c r="E554" s="55" t="n">
        <f aca="false">Cálculo!L557</f>
        <v>0</v>
      </c>
    </row>
    <row r="555" customFormat="false" ht="12.75" hidden="false" customHeight="false" outlineLevel="0" collapsed="false">
      <c r="A555" s="54" t="n">
        <f aca="false">Cálculo!A558</f>
        <v>0</v>
      </c>
      <c r="B555" s="36" t="n">
        <f aca="false">Cálculo!B558</f>
        <v>0</v>
      </c>
      <c r="C555" s="46" t="n">
        <f aca="false">Cálculo!C558</f>
        <v>0</v>
      </c>
      <c r="D555" s="36" t="n">
        <f aca="false">Cálculo!K558</f>
        <v>0</v>
      </c>
      <c r="E555" s="55" t="n">
        <f aca="false">Cálculo!L558</f>
        <v>0</v>
      </c>
    </row>
    <row r="556" customFormat="false" ht="12.75" hidden="false" customHeight="false" outlineLevel="0" collapsed="false">
      <c r="A556" s="54" t="n">
        <f aca="false">Cálculo!A559</f>
        <v>0</v>
      </c>
      <c r="B556" s="36" t="n">
        <f aca="false">Cálculo!B559</f>
        <v>0</v>
      </c>
      <c r="C556" s="46" t="n">
        <f aca="false">Cálculo!C559</f>
        <v>0</v>
      </c>
      <c r="D556" s="36" t="n">
        <f aca="false">Cálculo!K559</f>
        <v>0</v>
      </c>
      <c r="E556" s="55" t="n">
        <f aca="false">Cálculo!L559</f>
        <v>0</v>
      </c>
    </row>
    <row r="557" customFormat="false" ht="12.75" hidden="false" customHeight="false" outlineLevel="0" collapsed="false">
      <c r="A557" s="54" t="n">
        <f aca="false">Cálculo!A560</f>
        <v>0</v>
      </c>
      <c r="B557" s="36" t="n">
        <f aca="false">Cálculo!B560</f>
        <v>0</v>
      </c>
      <c r="C557" s="46" t="n">
        <f aca="false">Cálculo!C560</f>
        <v>0</v>
      </c>
      <c r="D557" s="36" t="n">
        <f aca="false">Cálculo!K560</f>
        <v>0</v>
      </c>
      <c r="E557" s="55" t="n">
        <f aca="false">Cálculo!L560</f>
        <v>0</v>
      </c>
    </row>
    <row r="558" customFormat="false" ht="12.75" hidden="false" customHeight="false" outlineLevel="0" collapsed="false">
      <c r="A558" s="54" t="n">
        <f aca="false">Cálculo!A561</f>
        <v>0</v>
      </c>
      <c r="B558" s="36" t="n">
        <f aca="false">Cálculo!B561</f>
        <v>0</v>
      </c>
      <c r="C558" s="46" t="n">
        <f aca="false">Cálculo!C561</f>
        <v>0</v>
      </c>
      <c r="D558" s="36" t="n">
        <f aca="false">Cálculo!K561</f>
        <v>0</v>
      </c>
      <c r="E558" s="55" t="n">
        <f aca="false">Cálculo!L561</f>
        <v>0</v>
      </c>
    </row>
    <row r="559" customFormat="false" ht="12.75" hidden="false" customHeight="false" outlineLevel="0" collapsed="false">
      <c r="A559" s="54" t="n">
        <f aca="false">Cálculo!A562</f>
        <v>0</v>
      </c>
      <c r="B559" s="36" t="n">
        <f aca="false">Cálculo!B562</f>
        <v>0</v>
      </c>
      <c r="C559" s="46" t="n">
        <f aca="false">Cálculo!C562</f>
        <v>0</v>
      </c>
      <c r="D559" s="36" t="n">
        <f aca="false">Cálculo!K562</f>
        <v>0</v>
      </c>
      <c r="E559" s="55" t="n">
        <f aca="false">Cálculo!L562</f>
        <v>0</v>
      </c>
    </row>
    <row r="560" customFormat="false" ht="12.75" hidden="false" customHeight="false" outlineLevel="0" collapsed="false">
      <c r="A560" s="54" t="n">
        <f aca="false">Cálculo!A563</f>
        <v>0</v>
      </c>
      <c r="B560" s="36" t="n">
        <f aca="false">Cálculo!B563</f>
        <v>0</v>
      </c>
      <c r="C560" s="46" t="n">
        <f aca="false">Cálculo!C563</f>
        <v>0</v>
      </c>
      <c r="D560" s="36" t="n">
        <f aca="false">Cálculo!K563</f>
        <v>0</v>
      </c>
      <c r="E560" s="55" t="n">
        <f aca="false">Cálculo!L563</f>
        <v>0</v>
      </c>
    </row>
    <row r="561" customFormat="false" ht="12.75" hidden="false" customHeight="false" outlineLevel="0" collapsed="false">
      <c r="A561" s="54" t="n">
        <f aca="false">Cálculo!A564</f>
        <v>0</v>
      </c>
      <c r="B561" s="36" t="n">
        <f aca="false">Cálculo!B564</f>
        <v>0</v>
      </c>
      <c r="C561" s="46" t="n">
        <f aca="false">Cálculo!C564</f>
        <v>0</v>
      </c>
      <c r="D561" s="36" t="n">
        <f aca="false">Cálculo!K564</f>
        <v>0</v>
      </c>
      <c r="E561" s="55" t="n">
        <f aca="false">Cálculo!L564</f>
        <v>0</v>
      </c>
    </row>
    <row r="562" customFormat="false" ht="12.75" hidden="false" customHeight="false" outlineLevel="0" collapsed="false">
      <c r="A562" s="54" t="n">
        <f aca="false">Cálculo!A565</f>
        <v>0</v>
      </c>
      <c r="B562" s="36" t="n">
        <f aca="false">Cálculo!B565</f>
        <v>0</v>
      </c>
      <c r="C562" s="46" t="n">
        <f aca="false">Cálculo!C565</f>
        <v>0</v>
      </c>
      <c r="D562" s="36" t="n">
        <f aca="false">Cálculo!K565</f>
        <v>0</v>
      </c>
      <c r="E562" s="55" t="n">
        <f aca="false">Cálculo!L565</f>
        <v>0</v>
      </c>
    </row>
    <row r="563" customFormat="false" ht="12.75" hidden="false" customHeight="false" outlineLevel="0" collapsed="false">
      <c r="A563" s="54" t="n">
        <f aca="false">Cálculo!A566</f>
        <v>0</v>
      </c>
      <c r="B563" s="36" t="n">
        <f aca="false">Cálculo!B566</f>
        <v>0</v>
      </c>
      <c r="C563" s="46" t="n">
        <f aca="false">Cálculo!C566</f>
        <v>0</v>
      </c>
      <c r="D563" s="36" t="n">
        <f aca="false">Cálculo!K566</f>
        <v>0</v>
      </c>
      <c r="E563" s="55" t="n">
        <f aca="false">Cálculo!L566</f>
        <v>0</v>
      </c>
    </row>
    <row r="564" customFormat="false" ht="12.75" hidden="false" customHeight="false" outlineLevel="0" collapsed="false">
      <c r="A564" s="54" t="n">
        <f aca="false">Cálculo!A567</f>
        <v>0</v>
      </c>
      <c r="B564" s="36" t="n">
        <f aca="false">Cálculo!B567</f>
        <v>0</v>
      </c>
      <c r="C564" s="46" t="n">
        <f aca="false">Cálculo!C567</f>
        <v>0</v>
      </c>
      <c r="D564" s="36" t="n">
        <f aca="false">Cálculo!K567</f>
        <v>0</v>
      </c>
      <c r="E564" s="55" t="n">
        <f aca="false">Cálculo!L567</f>
        <v>0</v>
      </c>
    </row>
    <row r="565" customFormat="false" ht="12.75" hidden="false" customHeight="false" outlineLevel="0" collapsed="false">
      <c r="A565" s="54" t="n">
        <f aca="false">Cálculo!A568</f>
        <v>0</v>
      </c>
      <c r="B565" s="36" t="n">
        <f aca="false">Cálculo!B568</f>
        <v>0</v>
      </c>
      <c r="C565" s="46" t="n">
        <f aca="false">Cálculo!C568</f>
        <v>0</v>
      </c>
      <c r="D565" s="36" t="n">
        <f aca="false">Cálculo!K568</f>
        <v>0</v>
      </c>
      <c r="E565" s="55" t="n">
        <f aca="false">Cálculo!L568</f>
        <v>0</v>
      </c>
    </row>
    <row r="566" customFormat="false" ht="12.75" hidden="false" customHeight="false" outlineLevel="0" collapsed="false">
      <c r="A566" s="54" t="n">
        <f aca="false">Cálculo!A569</f>
        <v>0</v>
      </c>
      <c r="B566" s="36" t="n">
        <f aca="false">Cálculo!B569</f>
        <v>0</v>
      </c>
      <c r="C566" s="46" t="n">
        <f aca="false">Cálculo!C569</f>
        <v>0</v>
      </c>
      <c r="D566" s="36" t="n">
        <f aca="false">Cálculo!K569</f>
        <v>0</v>
      </c>
      <c r="E566" s="55" t="n">
        <f aca="false">Cálculo!L569</f>
        <v>0</v>
      </c>
    </row>
    <row r="567" customFormat="false" ht="12.75" hidden="false" customHeight="false" outlineLevel="0" collapsed="false">
      <c r="A567" s="54" t="n">
        <f aca="false">Cálculo!A570</f>
        <v>0</v>
      </c>
      <c r="B567" s="36" t="n">
        <f aca="false">Cálculo!B570</f>
        <v>0</v>
      </c>
      <c r="C567" s="46" t="n">
        <f aca="false">Cálculo!C570</f>
        <v>0</v>
      </c>
      <c r="D567" s="36" t="n">
        <f aca="false">Cálculo!K570</f>
        <v>0</v>
      </c>
      <c r="E567" s="55" t="n">
        <f aca="false">Cálculo!L570</f>
        <v>0</v>
      </c>
    </row>
    <row r="568" customFormat="false" ht="12.75" hidden="false" customHeight="false" outlineLevel="0" collapsed="false">
      <c r="A568" s="54" t="n">
        <f aca="false">Cálculo!A571</f>
        <v>0</v>
      </c>
      <c r="B568" s="36" t="n">
        <f aca="false">Cálculo!B571</f>
        <v>0</v>
      </c>
      <c r="C568" s="46" t="n">
        <f aca="false">Cálculo!C571</f>
        <v>0</v>
      </c>
      <c r="D568" s="36" t="n">
        <f aca="false">Cálculo!K571</f>
        <v>0</v>
      </c>
      <c r="E568" s="55" t="n">
        <f aca="false">Cálculo!L571</f>
        <v>0</v>
      </c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3" t="s">
        <v>59</v>
      </c>
      <c r="B1" s="23"/>
      <c r="C1" s="53"/>
      <c r="D1" s="23" t="s">
        <v>60</v>
      </c>
      <c r="E1" s="23"/>
      <c r="F1" s="53"/>
      <c r="G1" s="53"/>
    </row>
    <row r="2" customFormat="false" ht="12.75" hidden="false" customHeight="false" outlineLevel="0" collapsed="false">
      <c r="A2" s="57" t="s">
        <v>0</v>
      </c>
      <c r="B2" s="58" t="n">
        <f aca="false">Entradas!B1</f>
        <v>6.5881E-005</v>
      </c>
      <c r="D2" s="57" t="s">
        <v>0</v>
      </c>
      <c r="E2" s="59" t="n">
        <f aca="false">Entradas!B1</f>
        <v>6.5881E-005</v>
      </c>
    </row>
    <row r="3" customFormat="false" ht="12.75" hidden="false" customHeight="false" outlineLevel="0" collapsed="false">
      <c r="A3" s="60" t="s">
        <v>1</v>
      </c>
      <c r="B3" s="7" t="n">
        <f aca="false">Entradas!B2</f>
        <v>0.172</v>
      </c>
      <c r="D3" s="57" t="s">
        <v>61</v>
      </c>
      <c r="E3" s="61" t="n">
        <f aca="false">Entradas!B4</f>
        <v>0</v>
      </c>
    </row>
    <row r="4" customFormat="false" ht="12.75" hidden="false" customHeight="false" outlineLevel="0" collapsed="false">
      <c r="A4" s="60" t="s">
        <v>62</v>
      </c>
      <c r="B4" s="9" t="n">
        <f aca="false">Entradas!B3</f>
        <v>0</v>
      </c>
      <c r="D4" s="57" t="s">
        <v>63</v>
      </c>
      <c r="E4" s="61" t="n">
        <f aca="false">Entradas!B5</f>
        <v>0</v>
      </c>
    </row>
    <row r="5" customFormat="false" ht="12.75" hidden="false" customHeight="false" outlineLevel="0" collapsed="false">
      <c r="A5" s="60" t="s">
        <v>64</v>
      </c>
      <c r="B5" s="62" t="n">
        <f aca="false">Entradas!B22</f>
        <v>9023075.13</v>
      </c>
      <c r="D5" s="57" t="s">
        <v>62</v>
      </c>
      <c r="E5" s="59" t="n">
        <f aca="false">Entradas!B3</f>
        <v>0</v>
      </c>
    </row>
    <row r="6" customFormat="false" ht="12.75" hidden="false" customHeight="false" outlineLevel="0" collapsed="false">
      <c r="A6" s="60" t="s">
        <v>65</v>
      </c>
      <c r="B6" s="63" t="n">
        <f aca="false">Entradas!B11/Entradas!B9</f>
        <v>1</v>
      </c>
      <c r="D6" s="57" t="s">
        <v>64</v>
      </c>
      <c r="E6" s="64" t="n">
        <f aca="false">Entradas!B22</f>
        <v>9023075.13</v>
      </c>
    </row>
    <row r="7" customFormat="false" ht="12.75" hidden="false" customHeight="false" outlineLevel="0" collapsed="false">
      <c r="A7" s="60"/>
      <c r="B7" s="62"/>
      <c r="D7" s="57" t="s">
        <v>65</v>
      </c>
      <c r="E7" s="64" t="n">
        <f aca="false">Entradas!B10/Entradas!B9</f>
        <v>1</v>
      </c>
    </row>
    <row r="8" customFormat="false" ht="12.75" hidden="false" customHeight="false" outlineLevel="0" collapsed="false">
      <c r="A8" s="60" t="s">
        <v>66</v>
      </c>
      <c r="B8" s="62" t="n">
        <f aca="false">B5*((((1+B2)*(1+(B12*Entradas!B8)))^B6)-1)</f>
        <v>6279.42122750293</v>
      </c>
      <c r="D8" s="57"/>
      <c r="E8" s="58"/>
    </row>
    <row r="9" customFormat="false" ht="12.75" hidden="false" customHeight="false" outlineLevel="0" collapsed="false">
      <c r="A9" s="60" t="s">
        <v>57</v>
      </c>
      <c r="B9" s="62" t="n">
        <f aca="false">B5*B4</f>
        <v>0</v>
      </c>
      <c r="D9" s="57" t="s">
        <v>66</v>
      </c>
      <c r="E9" s="64" t="e">
        <f aca="false">((E6*(1+E2+E5))/E3)*E4-E6-E10</f>
        <v>#DIV/0!</v>
      </c>
    </row>
    <row r="10" customFormat="false" ht="13.5" hidden="false" customHeight="false" outlineLevel="0" collapsed="false">
      <c r="A10" s="65" t="s">
        <v>58</v>
      </c>
      <c r="B10" s="66" t="n">
        <f aca="false">Entradas!B13*(1+B3)</f>
        <v>2355.4781344983</v>
      </c>
      <c r="D10" s="57" t="s">
        <v>57</v>
      </c>
      <c r="E10" s="64" t="n">
        <f aca="false">E6*E5</f>
        <v>0</v>
      </c>
    </row>
    <row r="11" customFormat="false" ht="13.5" hidden="false" customHeight="false" outlineLevel="0" collapsed="false">
      <c r="D11" s="65" t="s">
        <v>58</v>
      </c>
      <c r="E11" s="66" t="n">
        <f aca="false">E4</f>
        <v>0</v>
      </c>
    </row>
    <row r="12" customFormat="false" ht="12.75" hidden="false" customHeight="false" outlineLevel="0" collapsed="false">
      <c r="A12" s="67" t="s">
        <v>67</v>
      </c>
      <c r="B12" s="11" t="n">
        <f aca="false">((B3+1)^(1/252)-1)</f>
        <v>0.000630006669122718</v>
      </c>
    </row>
    <row r="13" customFormat="false" ht="12.75" hidden="false" customHeight="false" outlineLevel="0" collapsed="false">
      <c r="A13" s="67" t="s">
        <v>68</v>
      </c>
    </row>
    <row r="14" customFormat="false" ht="12.75" hidden="false" customHeight="false" outlineLevel="0" collapsed="false">
      <c r="B14" s="68"/>
    </row>
    <row r="15" customFormat="false" ht="12.75" hidden="false" customHeight="false" outlineLevel="0" collapsed="false">
      <c r="B15" s="68"/>
    </row>
    <row r="17" customFormat="false" ht="12.75" hidden="false" customHeight="false" outlineLevel="0" collapsed="false">
      <c r="B17" s="69"/>
    </row>
    <row r="18" customFormat="false" ht="12.75" hidden="false" customHeight="false" outlineLevel="0" collapsed="false">
      <c r="B18" s="69"/>
    </row>
    <row r="19" customFormat="false" ht="12.75" hidden="false" customHeight="false" outlineLevel="0" collapsed="false">
      <c r="B19" s="55"/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70" width="120.7"/>
  </cols>
  <sheetData>
    <row r="2" customFormat="false" ht="15" hidden="false" customHeight="false" outlineLevel="0" collapsed="false">
      <c r="B2" s="71" t="s">
        <v>69</v>
      </c>
    </row>
    <row r="4" customFormat="false" ht="25.5" hidden="false" customHeight="false" outlineLevel="0" collapsed="false">
      <c r="B4" s="72" t="s">
        <v>70</v>
      </c>
    </row>
    <row r="6" customFormat="false" ht="25.5" hidden="false" customHeight="false" outlineLevel="0" collapsed="false">
      <c r="B6" s="70" t="s">
        <v>71</v>
      </c>
    </row>
    <row r="7" customFormat="false" ht="12.75" hidden="false" customHeight="false" outlineLevel="0" collapsed="false">
      <c r="B7" s="70" t="s">
        <v>72</v>
      </c>
    </row>
    <row r="9" customFormat="false" ht="25.5" hidden="false" customHeight="false" outlineLevel="0" collapsed="false">
      <c r="B9" s="70" t="s">
        <v>73</v>
      </c>
    </row>
    <row r="10" customFormat="false" ht="25.5" hidden="false" customHeight="false" outlineLevel="0" collapsed="false">
      <c r="B10" s="70" t="s">
        <v>74</v>
      </c>
    </row>
    <row r="13" customFormat="false" ht="25.5" hidden="false" customHeight="false" outlineLevel="0" collapsed="false">
      <c r="B13" s="70" t="s">
        <v>75</v>
      </c>
    </row>
    <row r="15" customFormat="false" ht="25.5" hidden="false" customHeight="false" outlineLevel="0" collapsed="false">
      <c r="B15" s="72" t="s">
        <v>76</v>
      </c>
    </row>
    <row r="18" customFormat="false" ht="25.5" hidden="false" customHeight="false" outlineLevel="0" collapsed="false">
      <c r="B18" s="72" t="s">
        <v>77</v>
      </c>
    </row>
    <row r="20" customFormat="false" ht="25.5" hidden="false" customHeight="false" outlineLevel="0" collapsed="false">
      <c r="B20" s="72" t="s">
        <v>78</v>
      </c>
    </row>
    <row r="21" customFormat="false" ht="25.5" hidden="false" customHeight="false" outlineLevel="0" collapsed="false">
      <c r="B21" s="70" t="s">
        <v>79</v>
      </c>
    </row>
    <row r="22" customFormat="false" ht="25.5" hidden="false" customHeight="false" outlineLevel="0" collapsed="false">
      <c r="B22" s="70" t="s">
        <v>80</v>
      </c>
    </row>
    <row r="24" customFormat="false" ht="25.5" hidden="false" customHeight="false" outlineLevel="0" collapsed="false">
      <c r="B24" s="70" t="s">
        <v>81</v>
      </c>
    </row>
    <row r="26" customFormat="false" ht="25.5" hidden="false" customHeight="false" outlineLevel="0" collapsed="false">
      <c r="B26" s="70" t="s">
        <v>82</v>
      </c>
    </row>
    <row r="27" customFormat="false" ht="25.5" hidden="false" customHeight="false" outlineLevel="0" collapsed="false">
      <c r="B27" s="70" t="s">
        <v>83</v>
      </c>
    </row>
    <row r="29" customFormat="false" ht="38.25" hidden="false" customHeight="false" outlineLevel="0" collapsed="false">
      <c r="B29" s="70" t="s">
        <v>84</v>
      </c>
    </row>
    <row r="30" customFormat="false" ht="12.75" hidden="false" customHeight="false" outlineLevel="0" collapsed="false">
      <c r="B30" s="70" t="s">
        <v>85</v>
      </c>
    </row>
    <row r="32" customFormat="false" ht="12.75" hidden="false" customHeight="false" outlineLevel="0" collapsed="false">
      <c r="B32" s="70" t="s">
        <v>86</v>
      </c>
    </row>
    <row r="34" customFormat="false" ht="38.25" hidden="false" customHeight="false" outlineLevel="0" collapsed="false">
      <c r="B34" s="70" t="s">
        <v>87</v>
      </c>
    </row>
    <row r="35" customFormat="false" ht="12.75" hidden="false" customHeight="false" outlineLevel="0" collapsed="false">
      <c r="B35" s="70" t="s">
        <v>88</v>
      </c>
    </row>
    <row r="37" customFormat="false" ht="25.5" hidden="false" customHeight="false" outlineLevel="0" collapsed="false">
      <c r="B37" s="70" t="s">
        <v>89</v>
      </c>
    </row>
    <row r="38" customFormat="false" ht="12.75" hidden="false" customHeight="false" outlineLevel="0" collapsed="false">
      <c r="B38" s="70" t="s">
        <v>90</v>
      </c>
    </row>
    <row r="40" customFormat="false" ht="25.5" hidden="false" customHeight="false" outlineLevel="0" collapsed="false">
      <c r="B40" s="70" t="s">
        <v>91</v>
      </c>
    </row>
    <row r="42" customFormat="false" ht="25.5" hidden="false" customHeight="false" outlineLevel="0" collapsed="false">
      <c r="B42" s="70" t="s">
        <v>92</v>
      </c>
    </row>
    <row r="43" customFormat="false" ht="12.75" hidden="false" customHeight="false" outlineLevel="0" collapsed="false">
      <c r="B43" s="70" t="s">
        <v>93</v>
      </c>
    </row>
    <row r="46" customFormat="false" ht="38.25" hidden="false" customHeight="false" outlineLevel="0" collapsed="false">
      <c r="B46" s="72" t="s">
        <v>94</v>
      </c>
    </row>
    <row r="47" customFormat="false" ht="25.5" hidden="false" customHeight="false" outlineLevel="0" collapsed="false">
      <c r="B47" s="70" t="s">
        <v>95</v>
      </c>
    </row>
    <row r="48" customFormat="false" ht="25.5" hidden="false" customHeight="false" outlineLevel="0" collapsed="false">
      <c r="B48" s="70" t="s">
        <v>96</v>
      </c>
    </row>
    <row r="50" customFormat="false" ht="25.5" hidden="false" customHeight="false" outlineLevel="0" collapsed="false">
      <c r="B50" s="70" t="s">
        <v>97</v>
      </c>
    </row>
    <row r="51" customFormat="false" ht="12.75" hidden="false" customHeight="false" outlineLevel="0" collapsed="false">
      <c r="B51" s="70" t="s">
        <v>98</v>
      </c>
    </row>
    <row r="53" customFormat="false" ht="25.5" hidden="false" customHeight="false" outlineLevel="0" collapsed="false">
      <c r="B53" s="70" t="s">
        <v>99</v>
      </c>
    </row>
    <row r="55" customFormat="false" ht="25.5" hidden="false" customHeight="false" outlineLevel="0" collapsed="false">
      <c r="B55" s="70" t="s">
        <v>100</v>
      </c>
    </row>
    <row r="56" customFormat="false" ht="25.5" hidden="false" customHeight="false" outlineLevel="0" collapsed="false">
      <c r="B56" s="70" t="s">
        <v>101</v>
      </c>
    </row>
    <row r="57" customFormat="false" ht="38.25" hidden="false" customHeight="false" outlineLevel="0" collapsed="false">
      <c r="B57" s="72" t="s">
        <v>102</v>
      </c>
    </row>
    <row r="58" customFormat="false" ht="12.75" hidden="false" customHeight="false" outlineLevel="0" collapsed="false">
      <c r="B58" s="70" t="s">
        <v>103</v>
      </c>
    </row>
    <row r="60" customFormat="false" ht="38.25" hidden="false" customHeight="false" outlineLevel="0" collapsed="false">
      <c r="B60" s="70" t="s">
        <v>104</v>
      </c>
    </row>
    <row r="61" customFormat="false" ht="12.75" hidden="false" customHeight="false" outlineLevel="0" collapsed="false">
      <c r="B61" s="70" t="s">
        <v>105</v>
      </c>
    </row>
    <row r="68" customFormat="false" ht="12.75" hidden="false" customHeight="false" outlineLevel="0" collapsed="false">
      <c r="B68" s="72"/>
    </row>
    <row r="72" customFormat="false" ht="12.75" hidden="false" customHeight="false" outlineLevel="0" collapsed="false">
      <c r="B72" s="7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12022</cp:lastModifiedBy>
  <dcterms:modified xsi:type="dcterms:W3CDTF">2006-05-18T22:49:24Z</dcterms:modified>
  <cp:revision>0</cp:revision>
  <dc:subject/>
  <dc:title/>
</cp:coreProperties>
</file>